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1 Paper 1" sheetId="1" state="visible" r:id="rId2"/>
    <sheet name="KS1 Paper 2" sheetId="2" state="visible" r:id="rId3"/>
    <sheet name="KS1 Paper 3" sheetId="3" state="visible" r:id="rId4"/>
    <sheet name="KS1 Paper 4" sheetId="4" state="visible" r:id="rId5"/>
    <sheet name="KS1 Paper 5" sheetId="5" state="visible" r:id="rId6"/>
    <sheet name="KS1 Paper 6" sheetId="6" state="visible" r:id="rId7"/>
  </sheets>
  <definedNames>
    <definedName function="false" hidden="false" localSheetId="0" name="_xlnm.Print_Area" vbProcedure="false">'KS1 Paper 1'!$B$1:$AI$36</definedName>
    <definedName function="false" hidden="false" localSheetId="0" name="_xlnm.Print_Titles" vbProcedure="false">'KS1 Paper 1'!$2:$2</definedName>
    <definedName function="false" hidden="false" localSheetId="1" name="_xlnm.Print_Area" vbProcedure="false">'KS1 Paper 2'!$B$1:$AI$36</definedName>
    <definedName function="false" hidden="false" localSheetId="1" name="_xlnm.Print_Titles" vbProcedure="false">'KS1 Paper 2'!$2:$2</definedName>
    <definedName function="false" hidden="false" localSheetId="2" name="_xlnm.Print_Area" vbProcedure="false">'KS1 Paper 3'!$B$1:$AI$36</definedName>
    <definedName function="false" hidden="false" localSheetId="2" name="_xlnm.Print_Titles" vbProcedure="false">'KS1 Paper 3'!$2:$2</definedName>
    <definedName function="false" hidden="false" localSheetId="3" name="_xlnm.Print_Area" vbProcedure="false">'KS1 Paper 4'!$B$1:$AI$36</definedName>
    <definedName function="false" hidden="false" localSheetId="3" name="_xlnm.Print_Titles" vbProcedure="false">'KS1 Paper 4'!$2:$2</definedName>
    <definedName function="false" hidden="false" localSheetId="4" name="_xlnm.Print_Area" vbProcedure="false">'KS1 Paper 5'!$B$1:$AI$36</definedName>
    <definedName function="false" hidden="false" localSheetId="4" name="_xlnm.Print_Titles" vbProcedure="false">'KS1 Paper 5'!$2:$2</definedName>
    <definedName function="false" hidden="false" localSheetId="5" name="_xlnm.Print_Area" vbProcedure="false">'KS1 Paper 6'!$B$1:$AI$36</definedName>
    <definedName function="false" hidden="false" localSheetId="5" name="_xlnm.Print_Titles" vbProcedure="false">'KS1 Paper 6'!$2:$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9">
  <si>
    <t xml:space="preserve">KS1 Arithmetic Assessment
Paper 1</t>
  </si>
  <si>
    <t xml:space="preserve">Record the mark each child has attained in the relevant  box. Type "0" for unachieved marks to count the targets that haven't been met. </t>
  </si>
  <si>
    <t xml:space="preserve">name</t>
  </si>
  <si>
    <t xml:space="preserve">% target met</t>
  </si>
  <si>
    <t xml:space="preserve">% working towards</t>
  </si>
  <si>
    <t xml:space="preserve">% target not met</t>
  </si>
  <si>
    <t xml:space="preserve">Question/Marks (All 1 Mark)</t>
  </si>
  <si>
    <t xml:space="preserve">4 + 9 = </t>
  </si>
  <si>
    <t xml:space="preserve">17 - 6 = </t>
  </si>
  <si>
    <t xml:space="preserve">76 + 10 = </t>
  </si>
  <si>
    <t xml:space="preserve">15 - 7 = </t>
  </si>
  <si>
    <t xml:space="preserve">22 + 2 + 2 =</t>
  </si>
  <si>
    <t xml:space="preserve">43 - 4 = </t>
  </si>
  <si>
    <t xml:space="preserve">5 + 3 =</t>
  </si>
  <si>
    <t xml:space="preserve">62 + 9 =</t>
  </si>
  <si>
    <t xml:space="preserve">9 + 3 + 4 = </t>
  </si>
  <si>
    <t xml:space="preserve">25 + 17 = </t>
  </si>
  <si>
    <t xml:space="preserve">59 - 30 =</t>
  </si>
  <si>
    <t xml:space="preserve">70 - 50 = </t>
  </si>
  <si>
    <t xml:space="preserve">10 x 6 =</t>
  </si>
  <si>
    <t xml:space="preserve">7 x 2 =</t>
  </si>
  <si>
    <t xml:space="preserve">4 x 3 =</t>
  </si>
  <si>
    <t xml:space="preserve">18 ÷ 2 = </t>
  </si>
  <si>
    <t xml:space="preserve">40 ÷ 5 = </t>
  </si>
  <si>
    <t xml:space="preserve">  1/4 of 24 = </t>
  </si>
  <si>
    <t xml:space="preserve">52 + 29 = </t>
  </si>
  <si>
    <t xml:space="preserve">94 - 62 =</t>
  </si>
  <si>
    <t xml:space="preserve">1/2 of 16 = </t>
  </si>
  <si>
    <t xml:space="preserve">60 - 37 = </t>
  </si>
  <si>
    <t xml:space="preserve">46 + 35 = </t>
  </si>
  <si>
    <t xml:space="preserve">1/3 of 18 = </t>
  </si>
  <si>
    <t xml:space="preserve">3/4 of 52 =</t>
  </si>
  <si>
    <t xml:space="preserve">Coverage</t>
  </si>
  <si>
    <r>
      <rPr>
        <sz val="8"/>
        <color rgb="FF000000"/>
        <rFont val="Arial"/>
        <family val="2"/>
      </rPr>
      <t xml:space="preserve">Addition and subtraction </t>
    </r>
    <r>
      <rPr>
        <sz val="8"/>
        <color rgb="FFDD0806"/>
        <rFont val="Arial"/>
        <family val="2"/>
      </rPr>
      <t xml:space="preserve"> 16 marks</t>
    </r>
  </si>
  <si>
    <r>
      <rPr>
        <sz val="8"/>
        <color rgb="FF000000"/>
        <rFont val="Arial"/>
        <family val="2"/>
      </rPr>
      <t xml:space="preserve">Division and multiplication </t>
    </r>
    <r>
      <rPr>
        <sz val="8"/>
        <color rgb="FFDD0806"/>
        <rFont val="Arial"/>
        <family val="2"/>
      </rPr>
      <t xml:space="preserve">5 marks</t>
    </r>
  </si>
  <si>
    <r>
      <rPr>
        <sz val="8"/>
        <color rgb="FF000000"/>
        <rFont val="Arial"/>
        <family val="2"/>
      </rPr>
      <t xml:space="preserve">Fractions </t>
    </r>
    <r>
      <rPr>
        <sz val="8"/>
        <color rgb="FFDD0806"/>
        <rFont val="Arial"/>
        <family val="2"/>
      </rPr>
      <t xml:space="preserve">4 marks</t>
    </r>
  </si>
  <si>
    <t xml:space="preserve">% overall</t>
  </si>
  <si>
    <t xml:space="preserve">KS1 Arithmetic Assessment
Paper 2</t>
  </si>
  <si>
    <t xml:space="preserve">6 + 7 =</t>
  </si>
  <si>
    <t xml:space="preserve">15 - 5 = </t>
  </si>
  <si>
    <t xml:space="preserve">52 - 10 = </t>
  </si>
  <si>
    <t xml:space="preserve">14 - 9 = </t>
  </si>
  <si>
    <t xml:space="preserve">35 + 5 + 5 = </t>
  </si>
  <si>
    <t xml:space="preserve">57 - 6 = </t>
  </si>
  <si>
    <t xml:space="preserve">4 + 7 = </t>
  </si>
  <si>
    <t xml:space="preserve">46 + 8 =</t>
  </si>
  <si>
    <t xml:space="preserve">6 + 9 + 2 = </t>
  </si>
  <si>
    <t xml:space="preserve">32 + 19 = </t>
  </si>
  <si>
    <t xml:space="preserve">48 - 20 = </t>
  </si>
  <si>
    <t xml:space="preserve">80 - 60 = </t>
  </si>
  <si>
    <t xml:space="preserve">4 x 10 = </t>
  </si>
  <si>
    <t xml:space="preserve">2 x 3 = </t>
  </si>
  <si>
    <t xml:space="preserve">6 x 3 = </t>
  </si>
  <si>
    <t xml:space="preserve">16 ÷ 2 = </t>
  </si>
  <si>
    <t xml:space="preserve">45 ÷ 5 = </t>
  </si>
  <si>
    <t xml:space="preserve"> 1/4  of 16 = </t>
  </si>
  <si>
    <t xml:space="preserve">78 + 21 = </t>
  </si>
  <si>
    <t xml:space="preserve">76 - 34 = </t>
  </si>
  <si>
    <t xml:space="preserve"> 1/2 of 32 = </t>
  </si>
  <si>
    <t xml:space="preserve">90 - 24 =</t>
  </si>
  <si>
    <t xml:space="preserve">67 + 23 = </t>
  </si>
  <si>
    <t xml:space="preserve">1/3 of 27 = </t>
  </si>
  <si>
    <t xml:space="preserve"> 3/4 of 28 = </t>
  </si>
  <si>
    <r>
      <rPr>
        <sz val="8"/>
        <color rgb="FF000000"/>
        <rFont val="Arial"/>
        <family val="2"/>
      </rPr>
      <t xml:space="preserve">Addition and subtraction</t>
    </r>
    <r>
      <rPr>
        <sz val="8"/>
        <color rgb="FFDD0806"/>
        <rFont val="Arial"/>
        <family val="2"/>
      </rPr>
      <t xml:space="preserve"> 16 marks</t>
    </r>
  </si>
  <si>
    <r>
      <rPr>
        <sz val="8"/>
        <color rgb="FF000000"/>
        <rFont val="Arial"/>
        <family val="2"/>
      </rPr>
      <t xml:space="preserve">Division and multiplication</t>
    </r>
    <r>
      <rPr>
        <sz val="8"/>
        <color rgb="FFDD0806"/>
        <rFont val="Arial"/>
        <family val="2"/>
      </rPr>
      <t xml:space="preserve"> 5 marks</t>
    </r>
  </si>
  <si>
    <r>
      <rPr>
        <sz val="8"/>
        <color rgb="FF000000"/>
        <rFont val="Arial"/>
        <family val="2"/>
      </rPr>
      <t xml:space="preserve">Fractions</t>
    </r>
    <r>
      <rPr>
        <sz val="8"/>
        <color rgb="FFDD0806"/>
        <rFont val="Arial"/>
        <family val="2"/>
      </rPr>
      <t xml:space="preserve"> 4 marks</t>
    </r>
  </si>
  <si>
    <t xml:space="preserve">KS1 Arithmetic Assessment
Paper 3</t>
  </si>
  <si>
    <t xml:space="preserve">8 + 8 =</t>
  </si>
  <si>
    <t xml:space="preserve">18 - 8 =</t>
  </si>
  <si>
    <t xml:space="preserve">59 + 10 =</t>
  </si>
  <si>
    <t xml:space="preserve">17 - 9 =</t>
  </si>
  <si>
    <t xml:space="preserve">24 + 3 + 3 =</t>
  </si>
  <si>
    <t xml:space="preserve">72 - 9 =</t>
  </si>
  <si>
    <t xml:space="preserve">3 + 6 =</t>
  </si>
  <si>
    <t xml:space="preserve">57 + 4 =</t>
  </si>
  <si>
    <t xml:space="preserve">2 + 7 + 6 =</t>
  </si>
  <si>
    <t xml:space="preserve">16 + 33 =</t>
  </si>
  <si>
    <t xml:space="preserve">87 - 40 =</t>
  </si>
  <si>
    <t xml:space="preserve">80 - 40 =</t>
  </si>
  <si>
    <t xml:space="preserve">10 x 3 =</t>
  </si>
  <si>
    <t xml:space="preserve">6 x 2 =</t>
  </si>
  <si>
    <t xml:space="preserve">4 x 4 =</t>
  </si>
  <si>
    <t xml:space="preserve">20 ÷ 2 =</t>
  </si>
  <si>
    <t xml:space="preserve">35 ÷ 5 =</t>
  </si>
  <si>
    <t xml:space="preserve"> 1/4 of 20 =</t>
  </si>
  <si>
    <t xml:space="preserve">47 + 48 =</t>
  </si>
  <si>
    <t xml:space="preserve">52 - 41 =</t>
  </si>
  <si>
    <t xml:space="preserve">1/2  of 28 =</t>
  </si>
  <si>
    <t xml:space="preserve">80 - 43 =</t>
  </si>
  <si>
    <t xml:space="preserve">37 + 54 =</t>
  </si>
  <si>
    <t xml:space="preserve">1/3 of 24 =</t>
  </si>
  <si>
    <t xml:space="preserve">3/4 of 36 =</t>
  </si>
  <si>
    <r>
      <rPr>
        <sz val="8"/>
        <color rgb="FF000000"/>
        <rFont val="Arial"/>
        <family val="2"/>
      </rPr>
      <t xml:space="preserve">Addition and subtraction </t>
    </r>
    <r>
      <rPr>
        <sz val="8"/>
        <color rgb="FFDD0806"/>
        <rFont val="Arial"/>
        <family val="2"/>
      </rPr>
      <t xml:space="preserve">16 marks</t>
    </r>
  </si>
  <si>
    <t xml:space="preserve">KS1 Arithmetic Assessment
Paper 4</t>
  </si>
  <si>
    <t xml:space="preserve">5 + 9 =</t>
  </si>
  <si>
    <t xml:space="preserve">16 - 4 =</t>
  </si>
  <si>
    <t xml:space="preserve">97 - 10 =</t>
  </si>
  <si>
    <t xml:space="preserve">15 - 5 =</t>
  </si>
  <si>
    <t xml:space="preserve">34 + 2 + 2 =</t>
  </si>
  <si>
    <t xml:space="preserve">68 - 7 =</t>
  </si>
  <si>
    <t xml:space="preserve">8 + 4 =</t>
  </si>
  <si>
    <t xml:space="preserve">47 + 7 =</t>
  </si>
  <si>
    <t xml:space="preserve">8 + 4 + 7 =</t>
  </si>
  <si>
    <t xml:space="preserve">27 + 44 =</t>
  </si>
  <si>
    <t xml:space="preserve">92 - 60 =</t>
  </si>
  <si>
    <t xml:space="preserve">90 - 20 =</t>
  </si>
  <si>
    <t xml:space="preserve">6 x 10 =</t>
  </si>
  <si>
    <t xml:space="preserve">2 x 9 =</t>
  </si>
  <si>
    <t xml:space="preserve">3 x 4 =</t>
  </si>
  <si>
    <t xml:space="preserve">14 ÷ 2 =</t>
  </si>
  <si>
    <t xml:space="preserve">50 ÷ 5 =</t>
  </si>
  <si>
    <t xml:space="preserve">1/4 of 8 =</t>
  </si>
  <si>
    <t xml:space="preserve">63 + 28 =</t>
  </si>
  <si>
    <t xml:space="preserve">87 - 62 =</t>
  </si>
  <si>
    <t xml:space="preserve"> 1/2  of 40 =</t>
  </si>
  <si>
    <t xml:space="preserve">90 - 32 =</t>
  </si>
  <si>
    <t xml:space="preserve">27 + 18 =</t>
  </si>
  <si>
    <t xml:space="preserve"> 1/3 of 33 =</t>
  </si>
  <si>
    <t xml:space="preserve"> 3/4 of 60 =</t>
  </si>
  <si>
    <t xml:space="preserve">KS1 Arithmetic Assessment
Paper 5</t>
  </si>
  <si>
    <t xml:space="preserve">8 + 7 =</t>
  </si>
  <si>
    <t xml:space="preserve">17 - 7 =</t>
  </si>
  <si>
    <t xml:space="preserve">67 + 10 =</t>
  </si>
  <si>
    <t xml:space="preserve">18 - 7 =</t>
  </si>
  <si>
    <t xml:space="preserve">30 + 5 + 5 =</t>
  </si>
  <si>
    <t xml:space="preserve">83 - 6 =</t>
  </si>
  <si>
    <t xml:space="preserve">8 + 3 =</t>
  </si>
  <si>
    <t xml:space="preserve">38 + 8 =</t>
  </si>
  <si>
    <t xml:space="preserve">9 + 2 + 5 =</t>
  </si>
  <si>
    <t xml:space="preserve">33 + 18 =</t>
  </si>
  <si>
    <t xml:space="preserve">71 - 50 =</t>
  </si>
  <si>
    <t xml:space="preserve">50 - 10 =</t>
  </si>
  <si>
    <t xml:space="preserve">10 x 9 =</t>
  </si>
  <si>
    <t xml:space="preserve">8 x 2 =</t>
  </si>
  <si>
    <t xml:space="preserve">7 x 3 =</t>
  </si>
  <si>
    <t xml:space="preserve">12 ÷ 2 =</t>
  </si>
  <si>
    <t xml:space="preserve">25 ÷ 5 =</t>
  </si>
  <si>
    <t xml:space="preserve">1/4 of 32 =</t>
  </si>
  <si>
    <t xml:space="preserve">71 + 19 =</t>
  </si>
  <si>
    <t xml:space="preserve">66 - 43 =</t>
  </si>
  <si>
    <t xml:space="preserve">1/2  of 26 =</t>
  </si>
  <si>
    <t xml:space="preserve">70 - 51 =</t>
  </si>
  <si>
    <t xml:space="preserve">29 + 64 =</t>
  </si>
  <si>
    <t xml:space="preserve">1/3 of 30 =</t>
  </si>
  <si>
    <t xml:space="preserve">3/4  of 16 =</t>
  </si>
  <si>
    <t xml:space="preserve">KS1 Arithmetic Assessment
Paper 6</t>
  </si>
  <si>
    <t xml:space="preserve">7 + 8 =</t>
  </si>
  <si>
    <t xml:space="preserve">18 - 5 =</t>
  </si>
  <si>
    <t xml:space="preserve">88 - 10 =</t>
  </si>
  <si>
    <t xml:space="preserve">16 - 9 =</t>
  </si>
  <si>
    <t xml:space="preserve">21 + 3 + 3 =</t>
  </si>
  <si>
    <t xml:space="preserve">59 - 3 =</t>
  </si>
  <si>
    <t xml:space="preserve">4 + 5 + 8 =</t>
  </si>
  <si>
    <t xml:space="preserve">29 + 23 =</t>
  </si>
  <si>
    <t xml:space="preserve">48 - 40 =</t>
  </si>
  <si>
    <t xml:space="preserve">70 - 40 =</t>
  </si>
  <si>
    <t xml:space="preserve">7 x 10 =</t>
  </si>
  <si>
    <t xml:space="preserve">2 x 5 =</t>
  </si>
  <si>
    <t xml:space="preserve">4 x 6 =</t>
  </si>
  <si>
    <t xml:space="preserve">18 ÷ 2 =</t>
  </si>
  <si>
    <t xml:space="preserve">55 ÷ 5 =</t>
  </si>
  <si>
    <t xml:space="preserve">1/4 of 12 =</t>
  </si>
  <si>
    <t xml:space="preserve">49 + 36 =</t>
  </si>
  <si>
    <t xml:space="preserve">79 - 45 =</t>
  </si>
  <si>
    <t xml:space="preserve">1/2 of 60 =</t>
  </si>
  <si>
    <t xml:space="preserve">50 - 12 =</t>
  </si>
  <si>
    <t xml:space="preserve">17 + 56 =</t>
  </si>
  <si>
    <t xml:space="preserve">1/3 of 36 =</t>
  </si>
  <si>
    <t xml:space="preserve">3/4 of 44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DD0806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DD0806"/>
        <sz val="11"/>
      </font>
      <fill>
        <patternFill>
          <bgColor rgb="FFDD0806"/>
        </patternFill>
      </fill>
    </dxf>
    <dxf>
      <font>
        <name val="Calibri"/>
        <family val="2"/>
        <color rgb="FF1FB714"/>
        <sz val="11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86052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1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1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1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17" t="s">
        <v>1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1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1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17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2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2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2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2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2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27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2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3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22" t="n">
        <v>25</v>
      </c>
      <c r="B29" s="23" t="s">
        <v>3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28" t="s">
        <v>32</v>
      </c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33</v>
      </c>
      <c r="B31" s="33"/>
      <c r="C31" s="34" t="n">
        <f aca="false">SUM(C5:C16,C23,C24,C26,C27)/16</f>
        <v>0</v>
      </c>
      <c r="D31" s="34" t="n">
        <f aca="false">SUM(D5:D16,D23,D24,D26,D27)/16</f>
        <v>0</v>
      </c>
      <c r="E31" s="34" t="n">
        <f aca="false">SUM(E5:E16,E23,E24,E26,E27)/16</f>
        <v>0</v>
      </c>
      <c r="F31" s="34" t="n">
        <f aca="false">SUM(F5:F16,F23,F24,F26,F27)/16</f>
        <v>0</v>
      </c>
      <c r="G31" s="34" t="n">
        <f aca="false">SUM(G5:G16,G23,G24,G26,G27)/16</f>
        <v>0</v>
      </c>
      <c r="H31" s="34" t="n">
        <f aca="false">SUM(H5:H16,H23,H24,H26,H27)/16</f>
        <v>0</v>
      </c>
      <c r="I31" s="34" t="n">
        <f aca="false">SUM(I5:I16,I23,I24,I26,I27)/16</f>
        <v>0</v>
      </c>
      <c r="J31" s="34" t="n">
        <f aca="false">SUM(J5:J16,J23,J24,J26,J27)/16</f>
        <v>0</v>
      </c>
      <c r="K31" s="34" t="n">
        <f aca="false">SUM(K5:K16,K23,K24,K26,K27)/16</f>
        <v>0</v>
      </c>
      <c r="L31" s="34" t="n">
        <f aca="false">SUM(L5:L16,L23,L24,L26,L27)/16</f>
        <v>0</v>
      </c>
      <c r="M31" s="34" t="n">
        <f aca="false">SUM(M5:M16,M23,M24,M26,M27)/16</f>
        <v>0</v>
      </c>
      <c r="N31" s="34" t="n">
        <f aca="false">SUM(N5:N16,N23,N24,N26,N27)/16</f>
        <v>0</v>
      </c>
      <c r="O31" s="34" t="n">
        <f aca="false">SUM(O5:O16,O23,O24,O26,O27)/16</f>
        <v>0</v>
      </c>
      <c r="P31" s="34" t="n">
        <f aca="false">SUM(P5:P16,P23,P24,P26,P27)/16</f>
        <v>0</v>
      </c>
      <c r="Q31" s="34" t="n">
        <f aca="false">SUM(Q5:Q16,Q23,Q24,Q26,Q27)/16</f>
        <v>0</v>
      </c>
      <c r="R31" s="34" t="n">
        <f aca="false">SUM(R5:R16,R23,R24,R26,R27)/16</f>
        <v>0</v>
      </c>
      <c r="S31" s="34" t="n">
        <f aca="false">SUM(S5:S16,S23,S24,S26,S27)/16</f>
        <v>0</v>
      </c>
      <c r="T31" s="34" t="n">
        <f aca="false">SUM(T5:T16,T23,T24,T26,T27)/16</f>
        <v>0</v>
      </c>
      <c r="U31" s="34" t="n">
        <f aca="false">SUM(U5:U16,U23,U24,U26,U27)/16</f>
        <v>0</v>
      </c>
      <c r="V31" s="34" t="n">
        <f aca="false">SUM(V5:V16,V23,V24,V26,V27)/16</f>
        <v>0</v>
      </c>
      <c r="W31" s="34" t="n">
        <f aca="false">SUM(W5:W16,W23,W24,W26,W27)/16</f>
        <v>0</v>
      </c>
      <c r="X31" s="34" t="n">
        <f aca="false">SUM(X5:X16,X23,X24,X26,X27)/16</f>
        <v>0</v>
      </c>
      <c r="Y31" s="34" t="n">
        <f aca="false">SUM(Y5:Y16,Y23,Y24,Y26,Y27)/16</f>
        <v>0</v>
      </c>
      <c r="Z31" s="34" t="n">
        <f aca="false">SUM(Z5:Z16,Z23,Z24,Z26,Z27)/16</f>
        <v>0</v>
      </c>
      <c r="AA31" s="34" t="n">
        <f aca="false">SUM(AA5:AA16,AA23,AA24,AA26,AA27)/16</f>
        <v>0</v>
      </c>
      <c r="AB31" s="34" t="n">
        <f aca="false">SUM(AB5:AB16,AB23,AB24,AB26,AB27)/16</f>
        <v>0</v>
      </c>
      <c r="AC31" s="34" t="n">
        <f aca="false">SUM(AC5:AC16,AC23,AC24,AC26,AC27)/16</f>
        <v>0</v>
      </c>
      <c r="AD31" s="34" t="n">
        <f aca="false">SUM(AD5:AD16,AD23,AD24,AD26,AD27)/16</f>
        <v>0</v>
      </c>
      <c r="AE31" s="34" t="n">
        <f aca="false">SUM(AE5:AE16,AE23,AE24,AE26,AE27)/16</f>
        <v>0</v>
      </c>
      <c r="AF31" s="34" t="n">
        <f aca="false">SUM(AF5:AF16,AF23,AF24,AF26,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34</v>
      </c>
      <c r="B32" s="35"/>
      <c r="C32" s="36" t="n">
        <f aca="false">SUM(C17:C21,C28:C29)/7</f>
        <v>0</v>
      </c>
      <c r="D32" s="36" t="n">
        <f aca="false">SUM(D17:D21,D28:D29)/7</f>
        <v>0</v>
      </c>
      <c r="E32" s="36" t="n">
        <f aca="false">SUM(E17:E21,E28:E29)/7</f>
        <v>0</v>
      </c>
      <c r="F32" s="36" t="n">
        <f aca="false">SUM(F17:F21,F28:F29)/7</f>
        <v>0</v>
      </c>
      <c r="G32" s="36" t="n">
        <f aca="false">SUM(G17:G21,G28:G29)/7</f>
        <v>0</v>
      </c>
      <c r="H32" s="36" t="n">
        <f aca="false">SUM(H17:H21,H28:H29)/7</f>
        <v>0</v>
      </c>
      <c r="I32" s="36" t="n">
        <f aca="false">SUM(I17:I21,I28:I29)/7</f>
        <v>0</v>
      </c>
      <c r="J32" s="36" t="n">
        <f aca="false">SUM(J17:J21,J28:J29)/7</f>
        <v>0</v>
      </c>
      <c r="K32" s="36" t="n">
        <f aca="false">SUM(K17:K21,K28:K29)/7</f>
        <v>0</v>
      </c>
      <c r="L32" s="36" t="n">
        <f aca="false">SUM(L17:L21,L28:L29)/7</f>
        <v>0</v>
      </c>
      <c r="M32" s="36" t="n">
        <f aca="false">SUM(M17:M21,M28:M29)/7</f>
        <v>0</v>
      </c>
      <c r="N32" s="36" t="n">
        <f aca="false">SUM(N17:N21,N28:N29)/7</f>
        <v>0</v>
      </c>
      <c r="O32" s="36" t="n">
        <f aca="false">SUM(O17:O21,O28:O29)/7</f>
        <v>0</v>
      </c>
      <c r="P32" s="36" t="n">
        <f aca="false">SUM(P17:P21,P28:P29)/7</f>
        <v>0</v>
      </c>
      <c r="Q32" s="36" t="n">
        <f aca="false">SUM(Q17:Q21,Q28:Q29)/7</f>
        <v>0</v>
      </c>
      <c r="R32" s="36" t="n">
        <f aca="false">SUM(R17:R21,R28:R29)/7</f>
        <v>0</v>
      </c>
      <c r="S32" s="36" t="n">
        <f aca="false">SUM(S17:S21,S28:S29)/7</f>
        <v>0</v>
      </c>
      <c r="T32" s="36" t="n">
        <f aca="false">SUM(T17:T21,T28:T29)/7</f>
        <v>0</v>
      </c>
      <c r="U32" s="36" t="n">
        <f aca="false">SUM(U17:U21,U28:U29)/7</f>
        <v>0</v>
      </c>
      <c r="V32" s="36" t="n">
        <f aca="false">SUM(V17:V21,V28:V29)/7</f>
        <v>0</v>
      </c>
      <c r="W32" s="36" t="n">
        <f aca="false">SUM(W17:W21,W28:W29)/7</f>
        <v>0</v>
      </c>
      <c r="X32" s="36" t="n">
        <f aca="false">SUM(X17:X21,X28:X29)/7</f>
        <v>0</v>
      </c>
      <c r="Y32" s="36" t="n">
        <f aca="false">SUM(Y17:Y21,Y28:Y29)/7</f>
        <v>0</v>
      </c>
      <c r="Z32" s="36" t="n">
        <f aca="false">SUM(Z17:Z21,Z28:Z29)/7</f>
        <v>0</v>
      </c>
      <c r="AA32" s="36" t="n">
        <f aca="false">SUM(AA17:AA21,AA28:AA29)/7</f>
        <v>0</v>
      </c>
      <c r="AB32" s="36" t="n">
        <f aca="false">SUM(AB17:AB21,AB28:AB29)/7</f>
        <v>0</v>
      </c>
      <c r="AC32" s="36" t="n">
        <f aca="false">SUM(AC17:AC21,AC28:AC29)/7</f>
        <v>0</v>
      </c>
      <c r="AD32" s="36" t="n">
        <f aca="false">SUM(AD17:AD21,AD28:AD29)/7</f>
        <v>0</v>
      </c>
      <c r="AE32" s="36" t="n">
        <f aca="false">SUM(AE17:AE21,AE28:AE29)/7</f>
        <v>0</v>
      </c>
      <c r="AF32" s="36" t="n">
        <f aca="false">SUM(AF17:AF21,AF28:AF29)/7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35</v>
      </c>
      <c r="B33" s="33"/>
      <c r="C33" s="34" t="n">
        <f aca="false">SUM(C28:C29)/2</f>
        <v>0</v>
      </c>
      <c r="D33" s="34" t="n">
        <f aca="false">SUM(D28:D29)/2</f>
        <v>0</v>
      </c>
      <c r="E33" s="34" t="n">
        <f aca="false">SUM(E28:E29)/2</f>
        <v>0</v>
      </c>
      <c r="F33" s="34" t="n">
        <f aca="false">SUM(F28:F29)/2</f>
        <v>0</v>
      </c>
      <c r="G33" s="34" t="n">
        <f aca="false">SUM(G28:G29)/2</f>
        <v>0</v>
      </c>
      <c r="H33" s="34" t="n">
        <f aca="false">SUM(H28:H29)/2</f>
        <v>0</v>
      </c>
      <c r="I33" s="34" t="n">
        <f aca="false">SUM(I28:I29)/2</f>
        <v>0</v>
      </c>
      <c r="J33" s="34" t="n">
        <f aca="false">SUM(J28:J29)/2</f>
        <v>0</v>
      </c>
      <c r="K33" s="34" t="n">
        <f aca="false">SUM(K28:K29)/2</f>
        <v>0</v>
      </c>
      <c r="L33" s="34" t="n">
        <f aca="false">SUM(L28:L29)/2</f>
        <v>0</v>
      </c>
      <c r="M33" s="34" t="n">
        <f aca="false">SUM(M28:M29)/2</f>
        <v>0</v>
      </c>
      <c r="N33" s="34" t="n">
        <f aca="false">SUM(N28:N29)/2</f>
        <v>0</v>
      </c>
      <c r="O33" s="34" t="n">
        <f aca="false">SUM(O28:O29)/2</f>
        <v>0</v>
      </c>
      <c r="P33" s="34" t="n">
        <f aca="false">SUM(P28:P29)/2</f>
        <v>0</v>
      </c>
      <c r="Q33" s="34" t="n">
        <f aca="false">SUM(Q28:Q29)/2</f>
        <v>0</v>
      </c>
      <c r="R33" s="34" t="n">
        <f aca="false">SUM(R28:R29)/2</f>
        <v>0</v>
      </c>
      <c r="S33" s="34" t="n">
        <f aca="false">SUM(S28:S29)/2</f>
        <v>0</v>
      </c>
      <c r="T33" s="34" t="n">
        <f aca="false">SUM(T28:T29)/2</f>
        <v>0</v>
      </c>
      <c r="U33" s="34" t="n">
        <f aca="false">SUM(U28:U29)/2</f>
        <v>0</v>
      </c>
      <c r="V33" s="34" t="n">
        <f aca="false">SUM(V28:V29)/2</f>
        <v>0</v>
      </c>
      <c r="W33" s="34" t="n">
        <f aca="false">SUM(W28:W29)/2</f>
        <v>0</v>
      </c>
      <c r="X33" s="34" t="n">
        <f aca="false">SUM(X28:X29)/2</f>
        <v>0</v>
      </c>
      <c r="Y33" s="34" t="n">
        <f aca="false">SUM(Y28:Y29)/2</f>
        <v>0</v>
      </c>
      <c r="Z33" s="34" t="n">
        <f aca="false">SUM(Z28:Z29)/2</f>
        <v>0</v>
      </c>
      <c r="AA33" s="34" t="n">
        <f aca="false">SUM(AA28:AA29)/2</f>
        <v>0</v>
      </c>
      <c r="AB33" s="34" t="n">
        <f aca="false">SUM(AB28:AB29)/2</f>
        <v>0</v>
      </c>
      <c r="AC33" s="34" t="n">
        <f aca="false">SUM(AC28:AC29)/2</f>
        <v>0</v>
      </c>
      <c r="AD33" s="34" t="n">
        <f aca="false">SUM(AD28:AD29)/2</f>
        <v>0</v>
      </c>
      <c r="AE33" s="34" t="n">
        <f aca="false">SUM(AE28:AE29)/2</f>
        <v>0</v>
      </c>
      <c r="AF33" s="34" t="n">
        <f aca="false">SUM(AF28:AF29)/2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39" t="n">
        <f aca="false">SUM(C5:C29)/25</f>
        <v>0</v>
      </c>
      <c r="D35" s="39" t="n">
        <f aca="false">SUM(D5:D29)/25</f>
        <v>0</v>
      </c>
      <c r="E35" s="39" t="n">
        <f aca="false">SUM(E5:E29)/25</f>
        <v>0</v>
      </c>
      <c r="F35" s="39" t="n">
        <f aca="false">SUM(F5:F29)/25</f>
        <v>0</v>
      </c>
      <c r="G35" s="39" t="n">
        <f aca="false">SUM(G5:G29)/25</f>
        <v>0</v>
      </c>
      <c r="H35" s="39" t="n">
        <f aca="false">SUM(H5:H29)/25</f>
        <v>0</v>
      </c>
      <c r="I35" s="39" t="n">
        <f aca="false">SUM(I5:I29)/25</f>
        <v>0</v>
      </c>
      <c r="J35" s="39" t="n">
        <f aca="false">SUM(J5:J29)/25</f>
        <v>0</v>
      </c>
      <c r="K35" s="39" t="n">
        <f aca="false">SUM(K5:K29)/25</f>
        <v>0</v>
      </c>
      <c r="L35" s="39" t="n">
        <f aca="false">SUM(L5:L29)/25</f>
        <v>0</v>
      </c>
      <c r="M35" s="39" t="n">
        <f aca="false">SUM(M5:M29)/25</f>
        <v>0</v>
      </c>
      <c r="N35" s="39" t="n">
        <f aca="false">SUM(N5:N29)/25</f>
        <v>0</v>
      </c>
      <c r="O35" s="39" t="n">
        <f aca="false">SUM(O5:O29)/25</f>
        <v>0</v>
      </c>
      <c r="P35" s="39" t="n">
        <f aca="false">SUM(P5:P29)/25</f>
        <v>0</v>
      </c>
      <c r="Q35" s="39" t="n">
        <f aca="false">SUM(Q5:Q29)/25</f>
        <v>0</v>
      </c>
      <c r="R35" s="39" t="n">
        <f aca="false">SUM(R5:R29)/25</f>
        <v>0</v>
      </c>
      <c r="S35" s="39" t="n">
        <f aca="false">SUM(S5:S29)/25</f>
        <v>0</v>
      </c>
      <c r="T35" s="39" t="n">
        <f aca="false">SUM(T5:T29)/25</f>
        <v>0</v>
      </c>
      <c r="U35" s="39" t="n">
        <f aca="false">SUM(U5:U29)/25</f>
        <v>0</v>
      </c>
      <c r="V35" s="39" t="n">
        <f aca="false">SUM(V5:V29)/25</f>
        <v>0</v>
      </c>
      <c r="W35" s="39" t="n">
        <f aca="false">SUM(W5:W29)/25</f>
        <v>0</v>
      </c>
      <c r="X35" s="39" t="n">
        <f aca="false">SUM(X5:X29)/25</f>
        <v>0</v>
      </c>
      <c r="Y35" s="39" t="n">
        <f aca="false">SUM(Y5:Y29)/25</f>
        <v>0</v>
      </c>
      <c r="Z35" s="39" t="n">
        <f aca="false">SUM(Z5:Z29)/25</f>
        <v>0</v>
      </c>
      <c r="AA35" s="39" t="n">
        <f aca="false">SUM(AA5:AA29)/25</f>
        <v>0</v>
      </c>
      <c r="AB35" s="39" t="n">
        <f aca="false">SUM(AB5:AB29)/25</f>
        <v>0</v>
      </c>
      <c r="AC35" s="39" t="n">
        <f aca="false">SUM(AC5:AC29)/25</f>
        <v>0</v>
      </c>
      <c r="AD35" s="39" t="n">
        <f aca="false">SUM(AD5:AD29)/25</f>
        <v>0</v>
      </c>
      <c r="AE35" s="39" t="n">
        <f aca="false">SUM(AE5:AE29)/25</f>
        <v>0</v>
      </c>
      <c r="AF35" s="39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0">
      <formula>LEN(TRIM(C5))=0</formula>
    </cfRule>
    <cfRule type="cellIs" priority="3" operator="less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37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3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3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4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4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4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4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4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4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35" t="s">
        <v>4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4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4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4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17" t="s">
        <v>5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5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5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5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5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5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5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5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6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6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22" t="n">
        <v>25</v>
      </c>
      <c r="B29" s="23" t="s">
        <v>6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28" t="s">
        <v>32</v>
      </c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63</v>
      </c>
      <c r="B31" s="33"/>
      <c r="C31" s="34" t="n">
        <f aca="false">SUM(C5:C16,C23:C24,C26:C27)/16</f>
        <v>0</v>
      </c>
      <c r="D31" s="34" t="n">
        <f aca="false">SUM(D5:D16,D23:D24,D26:D27)/16</f>
        <v>0</v>
      </c>
      <c r="E31" s="34" t="n">
        <f aca="false">SUM(E5:E16,E23:E24,E26:E27)/16</f>
        <v>0</v>
      </c>
      <c r="F31" s="34" t="n">
        <f aca="false">SUM(F5:F16,F23:F24,F26:F27)/16</f>
        <v>0</v>
      </c>
      <c r="G31" s="34" t="n">
        <f aca="false">SUM(G5:G16,G23:G24,G26:G27)/16</f>
        <v>0</v>
      </c>
      <c r="H31" s="34" t="n">
        <f aca="false">SUM(H5:H16,H23:H24,H26:H27)/16</f>
        <v>0</v>
      </c>
      <c r="I31" s="34" t="n">
        <f aca="false">SUM(I5:I16,I23:I24,I26:I27)/16</f>
        <v>0</v>
      </c>
      <c r="J31" s="34" t="n">
        <f aca="false">SUM(J5:J16,J23:J24,J26:J27)/16</f>
        <v>0</v>
      </c>
      <c r="K31" s="34" t="n">
        <f aca="false">SUM(K5:K16,K23:K24,K26:K27)/16</f>
        <v>0</v>
      </c>
      <c r="L31" s="34" t="n">
        <f aca="false">SUM(L5:L16,L23:L24,L26:L27)/16</f>
        <v>0</v>
      </c>
      <c r="M31" s="34" t="n">
        <f aca="false">SUM(M5:M16,M23:M24,M26:M27)/16</f>
        <v>0</v>
      </c>
      <c r="N31" s="34" t="n">
        <f aca="false">SUM(N5:N16,N23:N24,N26:N27)/16</f>
        <v>0</v>
      </c>
      <c r="O31" s="34" t="n">
        <f aca="false">SUM(O5:O16,O23:O24,O26:O27)/16</f>
        <v>0</v>
      </c>
      <c r="P31" s="34" t="n">
        <f aca="false">SUM(P5:P16,P23:P24,P26:P27)/16</f>
        <v>0</v>
      </c>
      <c r="Q31" s="34" t="n">
        <f aca="false">SUM(Q5:Q16,Q23:Q24,Q26:Q27)/16</f>
        <v>0</v>
      </c>
      <c r="R31" s="34" t="n">
        <f aca="false">SUM(R5:R16,R23:R24,R26:R27)/16</f>
        <v>0</v>
      </c>
      <c r="S31" s="34" t="n">
        <f aca="false">SUM(S5:S16,S23:S24,S26:S27)/16</f>
        <v>0</v>
      </c>
      <c r="T31" s="34" t="n">
        <f aca="false">SUM(T5:T16,T23:T24,T26:T27)/16</f>
        <v>0</v>
      </c>
      <c r="U31" s="34" t="n">
        <f aca="false">SUM(U5:U16,U23:U24,U26:U27)/16</f>
        <v>0</v>
      </c>
      <c r="V31" s="34" t="n">
        <f aca="false">SUM(V5:V16,V23:V24,V26:V27)/16</f>
        <v>0</v>
      </c>
      <c r="W31" s="34" t="n">
        <f aca="false">SUM(W5:W16,W23:W24,W26:W27)/16</f>
        <v>0</v>
      </c>
      <c r="X31" s="34" t="n">
        <f aca="false">SUM(X5:X16,X23:X24,X26:X27)/16</f>
        <v>0</v>
      </c>
      <c r="Y31" s="34" t="n">
        <f aca="false">SUM(Y5:Y16,Y23:Y24,Y26:Y27)/16</f>
        <v>0</v>
      </c>
      <c r="Z31" s="34" t="n">
        <f aca="false">SUM(Z5:Z16,Z23:Z24,Z26:Z27)/16</f>
        <v>0</v>
      </c>
      <c r="AA31" s="34" t="n">
        <f aca="false">SUM(AA5:AA16,AA23:AA24,AA26:AA27)/16</f>
        <v>0</v>
      </c>
      <c r="AB31" s="34" t="n">
        <f aca="false">SUM(AB5:AB16,AB23:AB24,AB26:AB27)/16</f>
        <v>0</v>
      </c>
      <c r="AC31" s="34" t="n">
        <f aca="false">SUM(AC5:AC16,AC23:AC24,AC26:AC27)/16</f>
        <v>0</v>
      </c>
      <c r="AD31" s="34" t="n">
        <f aca="false">SUM(AD5:AD16,AD23:AD24,AD26:AD27)/16</f>
        <v>0</v>
      </c>
      <c r="AE31" s="34" t="n">
        <f aca="false">SUM(AE5:AE16,AE23:AE24,AE26:AE27)/16</f>
        <v>0</v>
      </c>
      <c r="AF31" s="34" t="n">
        <f aca="false">SUM(AF5:AF16,AF23:AF24,AF26: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64</v>
      </c>
      <c r="B32" s="35"/>
      <c r="C32" s="36" t="n">
        <f aca="false">SUM(C17:C21)/5</f>
        <v>0</v>
      </c>
      <c r="D32" s="36" t="n">
        <f aca="false">SUM(D17:D21)/5</f>
        <v>0</v>
      </c>
      <c r="E32" s="36" t="n">
        <f aca="false">SUM(E17:E21)/5</f>
        <v>0</v>
      </c>
      <c r="F32" s="36" t="n">
        <f aca="false">SUM(F17:F21)/5</f>
        <v>0</v>
      </c>
      <c r="G32" s="36" t="n">
        <f aca="false">SUM(G17:G21)/5</f>
        <v>0</v>
      </c>
      <c r="H32" s="36" t="n">
        <f aca="false">SUM(H17:H21)/5</f>
        <v>0</v>
      </c>
      <c r="I32" s="36" t="n">
        <f aca="false">SUM(I17:I21)/5</f>
        <v>0</v>
      </c>
      <c r="J32" s="36" t="n">
        <f aca="false">SUM(J17:J21)/5</f>
        <v>0</v>
      </c>
      <c r="K32" s="36" t="n">
        <f aca="false">SUM(K17:K21)/5</f>
        <v>0</v>
      </c>
      <c r="L32" s="36" t="n">
        <f aca="false">SUM(L17:L21)/5</f>
        <v>0</v>
      </c>
      <c r="M32" s="36" t="n">
        <f aca="false">SUM(M17:M21)/5</f>
        <v>0</v>
      </c>
      <c r="N32" s="36" t="n">
        <f aca="false">SUM(N17:N21)/5</f>
        <v>0</v>
      </c>
      <c r="O32" s="36" t="n">
        <f aca="false">SUM(O17:O21)/5</f>
        <v>0</v>
      </c>
      <c r="P32" s="36" t="n">
        <f aca="false">SUM(P17:P21)/5</f>
        <v>0</v>
      </c>
      <c r="Q32" s="36" t="n">
        <f aca="false">SUM(Q17:Q21)/5</f>
        <v>0</v>
      </c>
      <c r="R32" s="36" t="n">
        <f aca="false">SUM(R17:R21)/5</f>
        <v>0</v>
      </c>
      <c r="S32" s="36" t="n">
        <f aca="false">SUM(S17:S21)/5</f>
        <v>0</v>
      </c>
      <c r="T32" s="36" t="n">
        <f aca="false">SUM(T17:T21)/5</f>
        <v>0</v>
      </c>
      <c r="U32" s="36" t="n">
        <f aca="false">SUM(U17:U21)/5</f>
        <v>0</v>
      </c>
      <c r="V32" s="36" t="n">
        <f aca="false">SUM(V17:V21)/5</f>
        <v>0</v>
      </c>
      <c r="W32" s="36" t="n">
        <f aca="false">SUM(W17:W21)/5</f>
        <v>0</v>
      </c>
      <c r="X32" s="36" t="n">
        <f aca="false">SUM(X17:X21)/5</f>
        <v>0</v>
      </c>
      <c r="Y32" s="36" t="n">
        <f aca="false">SUM(Y17:Y21)/5</f>
        <v>0</v>
      </c>
      <c r="Z32" s="36" t="n">
        <f aca="false">SUM(Z17:Z21)/5</f>
        <v>0</v>
      </c>
      <c r="AA32" s="36" t="n">
        <f aca="false">SUM(AA17:AA21)/5</f>
        <v>0</v>
      </c>
      <c r="AB32" s="36" t="n">
        <f aca="false">SUM(AB17:AB21)/5</f>
        <v>0</v>
      </c>
      <c r="AC32" s="36" t="n">
        <f aca="false">SUM(AC17:AC21)/5</f>
        <v>0</v>
      </c>
      <c r="AD32" s="36" t="n">
        <f aca="false">SUM(AD17:AD21)/5</f>
        <v>0</v>
      </c>
      <c r="AE32" s="36" t="n">
        <f aca="false">SUM(AE17:AE21)/5</f>
        <v>0</v>
      </c>
      <c r="AF32" s="36" t="n">
        <f aca="false">SUM(AF17:AF21)/5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65</v>
      </c>
      <c r="B33" s="33"/>
      <c r="C33" s="34" t="n">
        <f aca="false">SUM(C22,C25,C28:C29)/4</f>
        <v>0</v>
      </c>
      <c r="D33" s="34" t="n">
        <f aca="false">SUM(D22,D25,D28:D29)/4</f>
        <v>0</v>
      </c>
      <c r="E33" s="34" t="n">
        <f aca="false">SUM(E22,E25,E28:E29)/4</f>
        <v>0</v>
      </c>
      <c r="F33" s="34" t="n">
        <f aca="false">SUM(F22,F25,F28:F29)/4</f>
        <v>0</v>
      </c>
      <c r="G33" s="34" t="n">
        <f aca="false">SUM(G22,G25,G28:G29)/4</f>
        <v>0</v>
      </c>
      <c r="H33" s="34" t="n">
        <f aca="false">SUM(H22,H25,H28:H29)/4</f>
        <v>0</v>
      </c>
      <c r="I33" s="34" t="n">
        <f aca="false">SUM(I22,I25,I28:I29)/4</f>
        <v>0</v>
      </c>
      <c r="J33" s="34" t="n">
        <f aca="false">SUM(J22,J25,J28:J29)/4</f>
        <v>0</v>
      </c>
      <c r="K33" s="34" t="n">
        <f aca="false">SUM(K22,K25,K28:K29)/4</f>
        <v>0</v>
      </c>
      <c r="L33" s="34" t="n">
        <f aca="false">SUM(L22,L25,L28:L29)/4</f>
        <v>0</v>
      </c>
      <c r="M33" s="34" t="n">
        <f aca="false">SUM(M22,M25,M28:M29)/4</f>
        <v>0</v>
      </c>
      <c r="N33" s="34" t="n">
        <f aca="false">SUM(N22,N25,N28:N29)/4</f>
        <v>0</v>
      </c>
      <c r="O33" s="34" t="n">
        <f aca="false">SUM(O22,O25,O28:O29)/4</f>
        <v>0</v>
      </c>
      <c r="P33" s="34" t="n">
        <f aca="false">SUM(P22,P25,P28:P29)/4</f>
        <v>0</v>
      </c>
      <c r="Q33" s="34" t="n">
        <f aca="false">SUM(Q22,Q25,Q28:Q29)/4</f>
        <v>0</v>
      </c>
      <c r="R33" s="34" t="n">
        <f aca="false">SUM(R22,R25,R28:R29)/4</f>
        <v>0</v>
      </c>
      <c r="S33" s="34" t="n">
        <f aca="false">SUM(S22,S25,S28:S29)/4</f>
        <v>0</v>
      </c>
      <c r="T33" s="34" t="n">
        <f aca="false">SUM(T22,T25,T28:T29)/4</f>
        <v>0</v>
      </c>
      <c r="U33" s="34" t="n">
        <f aca="false">SUM(U22,U25,U28:U29)/4</f>
        <v>0</v>
      </c>
      <c r="V33" s="34" t="n">
        <f aca="false">SUM(V22,V25,V28:V29)/4</f>
        <v>0</v>
      </c>
      <c r="W33" s="34" t="n">
        <f aca="false">SUM(W22,W25,W28:W29)/4</f>
        <v>0</v>
      </c>
      <c r="X33" s="34" t="n">
        <f aca="false">SUM(X22,X25,X28:X29)/4</f>
        <v>0</v>
      </c>
      <c r="Y33" s="34" t="n">
        <f aca="false">SUM(Y22,Y25,Y28:Y29)/4</f>
        <v>0</v>
      </c>
      <c r="Z33" s="34" t="n">
        <f aca="false">SUM(Z22,Z25,Z28:Z29)/4</f>
        <v>0</v>
      </c>
      <c r="AA33" s="34" t="n">
        <f aca="false">SUM(AA22,AA25,AA28:AA29)/4</f>
        <v>0</v>
      </c>
      <c r="AB33" s="34" t="n">
        <f aca="false">SUM(AB22,AB25,AB28:AB29)/4</f>
        <v>0</v>
      </c>
      <c r="AC33" s="34" t="n">
        <f aca="false">SUM(AC22,AC25,AC28:AC29)/4</f>
        <v>0</v>
      </c>
      <c r="AD33" s="34" t="n">
        <f aca="false">SUM(AD22,AD25,AD28:AD29)/4</f>
        <v>0</v>
      </c>
      <c r="AE33" s="34" t="n">
        <f aca="false">SUM(AE22,AE25,AE28:AE29)/4</f>
        <v>0</v>
      </c>
      <c r="AF33" s="34" t="n">
        <f aca="false">SUM(AF22,AF25,AF28:AF29)/4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40" t="n">
        <f aca="false">SUM(C5:C29)/25</f>
        <v>0</v>
      </c>
      <c r="D35" s="40" t="n">
        <f aca="false">SUM(D5:D29)/25</f>
        <v>0</v>
      </c>
      <c r="E35" s="40" t="n">
        <f aca="false">SUM(E5:E29)/25</f>
        <v>0</v>
      </c>
      <c r="F35" s="40" t="n">
        <f aca="false">SUM(F5:F29)/25</f>
        <v>0</v>
      </c>
      <c r="G35" s="40" t="n">
        <f aca="false">SUM(G5:G29)/25</f>
        <v>0</v>
      </c>
      <c r="H35" s="40" t="n">
        <f aca="false">SUM(H5:H29)/25</f>
        <v>0</v>
      </c>
      <c r="I35" s="40" t="n">
        <f aca="false">SUM(I5:I29)/25</f>
        <v>0</v>
      </c>
      <c r="J35" s="40" t="n">
        <f aca="false">SUM(J5:J29)/25</f>
        <v>0</v>
      </c>
      <c r="K35" s="40" t="n">
        <f aca="false">SUM(K5:K29)/25</f>
        <v>0</v>
      </c>
      <c r="L35" s="40" t="n">
        <f aca="false">SUM(L5:L29)/25</f>
        <v>0</v>
      </c>
      <c r="M35" s="40" t="n">
        <f aca="false">SUM(M5:M29)/25</f>
        <v>0</v>
      </c>
      <c r="N35" s="40" t="n">
        <f aca="false">SUM(N5:N29)/25</f>
        <v>0</v>
      </c>
      <c r="O35" s="40" t="n">
        <f aca="false">SUM(O5:O29)/25</f>
        <v>0</v>
      </c>
      <c r="P35" s="40" t="n">
        <f aca="false">SUM(P5:P29)/25</f>
        <v>0</v>
      </c>
      <c r="Q35" s="40" t="n">
        <f aca="false">SUM(Q5:Q29)/25</f>
        <v>0</v>
      </c>
      <c r="R35" s="40" t="n">
        <f aca="false">SUM(R5:R29)/25</f>
        <v>0</v>
      </c>
      <c r="S35" s="40" t="n">
        <f aca="false">SUM(S5:S29)/25</f>
        <v>0</v>
      </c>
      <c r="T35" s="40" t="n">
        <f aca="false">SUM(T5:T29)/25</f>
        <v>0</v>
      </c>
      <c r="U35" s="40" t="n">
        <f aca="false">SUM(U5:U29)/25</f>
        <v>0</v>
      </c>
      <c r="V35" s="40" t="n">
        <f aca="false">SUM(V5:V29)/25</f>
        <v>0</v>
      </c>
      <c r="W35" s="40" t="n">
        <f aca="false">SUM(W5:W29)/25</f>
        <v>0</v>
      </c>
      <c r="X35" s="40" t="n">
        <f aca="false">SUM(X5:X29)/25</f>
        <v>0</v>
      </c>
      <c r="Y35" s="40" t="n">
        <f aca="false">SUM(Y5:Y29)/25</f>
        <v>0</v>
      </c>
      <c r="Z35" s="40" t="n">
        <f aca="false">SUM(Z5:Z29)/25</f>
        <v>0</v>
      </c>
      <c r="AA35" s="40" t="n">
        <f aca="false">SUM(AA5:AA29)/25</f>
        <v>0</v>
      </c>
      <c r="AB35" s="40" t="n">
        <f aca="false">SUM(AB5:AB29)/25</f>
        <v>0</v>
      </c>
      <c r="AC35" s="40" t="n">
        <f aca="false">SUM(AC5:AC29)/25</f>
        <v>0</v>
      </c>
      <c r="AD35" s="40" t="n">
        <f aca="false">SUM(AD5:AD29)/25</f>
        <v>0</v>
      </c>
      <c r="AE35" s="40" t="n">
        <f aca="false">SUM(AE5:AE29)/25</f>
        <v>0</v>
      </c>
      <c r="AF35" s="40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3">
      <formula>LEN(TRIM(C5))=0</formula>
    </cfRule>
    <cfRule type="cellIs" priority="3" operator="lessThan" aboveAverage="0" equalAverage="0" bottom="0" percent="0" rank="0" text="" dxfId="4">
      <formula>1</formula>
    </cfRule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66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6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6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69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7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7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7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7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7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35" t="s">
        <v>7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7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7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7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35" t="s">
        <v>7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8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8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8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8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8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8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86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87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8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8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9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16" t="n">
        <v>25</v>
      </c>
      <c r="B29" s="17" t="s">
        <v>91</v>
      </c>
      <c r="C29" s="41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42" t="s">
        <v>32</v>
      </c>
      <c r="B30" s="4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92</v>
      </c>
      <c r="B31" s="33"/>
      <c r="C31" s="34" t="n">
        <f aca="false">SUM(C5:C16,C23:C24,C26:C27)/16</f>
        <v>0</v>
      </c>
      <c r="D31" s="34" t="n">
        <f aca="false">SUM(D5:D16,D23:D24,D26:D27)/16</f>
        <v>0</v>
      </c>
      <c r="E31" s="34" t="n">
        <f aca="false">SUM(E5:E16,E23:E24,E26:E27)/16</f>
        <v>0</v>
      </c>
      <c r="F31" s="34" t="n">
        <f aca="false">SUM(F5:F16,F23:F24,F26:F27)/16</f>
        <v>0</v>
      </c>
      <c r="G31" s="34" t="n">
        <f aca="false">SUM(G5:G16,G23:G24,G26:G27)/16</f>
        <v>0</v>
      </c>
      <c r="H31" s="34" t="n">
        <f aca="false">SUM(H5:H16,H23:H24,H26:H27)/16</f>
        <v>0</v>
      </c>
      <c r="I31" s="34" t="n">
        <f aca="false">SUM(I5:I16,I23:I24,I26:I27)/16</f>
        <v>0</v>
      </c>
      <c r="J31" s="34" t="n">
        <f aca="false">SUM(J5:J16,J23:J24,J26:J27)/16</f>
        <v>0</v>
      </c>
      <c r="K31" s="34" t="n">
        <f aca="false">SUM(K5:K16,K23:K24,K26:K27)/16</f>
        <v>0</v>
      </c>
      <c r="L31" s="34" t="n">
        <f aca="false">SUM(L5:L16,L23:L24,L26:L27)/16</f>
        <v>0</v>
      </c>
      <c r="M31" s="34" t="n">
        <f aca="false">SUM(M5:M16,M23:M24,M26:M27)/16</f>
        <v>0</v>
      </c>
      <c r="N31" s="34" t="n">
        <f aca="false">SUM(N5:N16,N23:N24,N26:N27)/16</f>
        <v>0</v>
      </c>
      <c r="O31" s="34" t="n">
        <f aca="false">SUM(O5:O16,O23:O24,O26:O27)/16</f>
        <v>0</v>
      </c>
      <c r="P31" s="34" t="n">
        <f aca="false">SUM(P5:P16,P23:P24,P26:P27)/16</f>
        <v>0</v>
      </c>
      <c r="Q31" s="34" t="n">
        <f aca="false">SUM(Q5:Q16,Q23:Q24,Q26:Q27)/16</f>
        <v>0</v>
      </c>
      <c r="R31" s="34" t="n">
        <f aca="false">SUM(R5:R16,R23:R24,R26:R27)/16</f>
        <v>0</v>
      </c>
      <c r="S31" s="34" t="n">
        <f aca="false">SUM(S5:S16,S23:S24,S26:S27)/16</f>
        <v>0</v>
      </c>
      <c r="T31" s="34" t="n">
        <f aca="false">SUM(T5:T16,T23:T24,T26:T27)/16</f>
        <v>0</v>
      </c>
      <c r="U31" s="34" t="n">
        <f aca="false">SUM(U5:U16,U23:U24,U26:U27)/16</f>
        <v>0</v>
      </c>
      <c r="V31" s="34" t="n">
        <f aca="false">SUM(V5:V16,V23:V24,V26:V27)/16</f>
        <v>0</v>
      </c>
      <c r="W31" s="34" t="n">
        <f aca="false">SUM(W5:W16,W23:W24,W26:W27)/16</f>
        <v>0</v>
      </c>
      <c r="X31" s="34" t="n">
        <f aca="false">SUM(X5:X16,X23:X24,X26:X27)/16</f>
        <v>0</v>
      </c>
      <c r="Y31" s="34" t="n">
        <f aca="false">SUM(Y5:Y16,Y23:Y24,Y26:Y27)/16</f>
        <v>0</v>
      </c>
      <c r="Z31" s="34" t="n">
        <f aca="false">SUM(Z5:Z16,Z23:Z24,Z26:Z27)/16</f>
        <v>0</v>
      </c>
      <c r="AA31" s="34" t="n">
        <f aca="false">SUM(AA5:AA16,AA23:AA24,AA26:AA27)/16</f>
        <v>0</v>
      </c>
      <c r="AB31" s="34" t="n">
        <f aca="false">SUM(AB5:AB16,AB23:AB24,AB26:AB27)/16</f>
        <v>0</v>
      </c>
      <c r="AC31" s="34" t="n">
        <f aca="false">SUM(AC5:AC16,AC23:AC24,AC26:AC27)/16</f>
        <v>0</v>
      </c>
      <c r="AD31" s="34" t="n">
        <f aca="false">SUM(AD5:AD16,AD23:AD24,AD26:AD27)/16</f>
        <v>0</v>
      </c>
      <c r="AE31" s="34" t="n">
        <f aca="false">SUM(AE5:AE16,AE23:AE24,AE26:AE27)/16</f>
        <v>0</v>
      </c>
      <c r="AF31" s="34" t="n">
        <f aca="false">SUM(AF5:AF16,AF23:AF24,AF26: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34</v>
      </c>
      <c r="B32" s="35"/>
      <c r="C32" s="36" t="n">
        <f aca="false">SUM(C17:C21)/5</f>
        <v>0</v>
      </c>
      <c r="D32" s="36" t="n">
        <f aca="false">SUM(D17:D21)/5</f>
        <v>0</v>
      </c>
      <c r="E32" s="36" t="n">
        <f aca="false">SUM(E17:E21)/5</f>
        <v>0</v>
      </c>
      <c r="F32" s="36" t="n">
        <f aca="false">SUM(F17:F21)/5</f>
        <v>0</v>
      </c>
      <c r="G32" s="36" t="n">
        <f aca="false">SUM(G17:G21)/5</f>
        <v>0</v>
      </c>
      <c r="H32" s="36" t="n">
        <f aca="false">SUM(H17:H21)/5</f>
        <v>0</v>
      </c>
      <c r="I32" s="36" t="n">
        <f aca="false">SUM(I17:I21)/5</f>
        <v>0</v>
      </c>
      <c r="J32" s="36" t="n">
        <f aca="false">SUM(J17:J21)/5</f>
        <v>0</v>
      </c>
      <c r="K32" s="36" t="n">
        <f aca="false">SUM(K17:K21)/5</f>
        <v>0</v>
      </c>
      <c r="L32" s="36" t="n">
        <f aca="false">SUM(L17:L21)/5</f>
        <v>0</v>
      </c>
      <c r="M32" s="36" t="n">
        <f aca="false">SUM(M17:M21)/5</f>
        <v>0</v>
      </c>
      <c r="N32" s="36" t="n">
        <f aca="false">SUM(N17:N21)/5</f>
        <v>0</v>
      </c>
      <c r="O32" s="36" t="n">
        <f aca="false">SUM(O17:O21)/5</f>
        <v>0</v>
      </c>
      <c r="P32" s="36" t="n">
        <f aca="false">SUM(P17:P21)/5</f>
        <v>0</v>
      </c>
      <c r="Q32" s="36" t="n">
        <f aca="false">SUM(Q17:Q21)/5</f>
        <v>0</v>
      </c>
      <c r="R32" s="36" t="n">
        <f aca="false">SUM(R17:R21)/5</f>
        <v>0</v>
      </c>
      <c r="S32" s="36" t="n">
        <f aca="false">SUM(S17:S21)/5</f>
        <v>0</v>
      </c>
      <c r="T32" s="36" t="n">
        <f aca="false">SUM(T17:T21)/5</f>
        <v>0</v>
      </c>
      <c r="U32" s="36" t="n">
        <f aca="false">SUM(U17:U21)/5</f>
        <v>0</v>
      </c>
      <c r="V32" s="36" t="n">
        <f aca="false">SUM(V17:V21)/5</f>
        <v>0</v>
      </c>
      <c r="W32" s="36" t="n">
        <f aca="false">SUM(W17:W21)/5</f>
        <v>0</v>
      </c>
      <c r="X32" s="36" t="n">
        <f aca="false">SUM(X17:X21)/5</f>
        <v>0</v>
      </c>
      <c r="Y32" s="36" t="n">
        <f aca="false">SUM(Y17:Y21)/5</f>
        <v>0</v>
      </c>
      <c r="Z32" s="36" t="n">
        <f aca="false">SUM(Z17:Z21)/5</f>
        <v>0</v>
      </c>
      <c r="AA32" s="36" t="n">
        <f aca="false">SUM(AA17:AA21)/5</f>
        <v>0</v>
      </c>
      <c r="AB32" s="36" t="n">
        <f aca="false">SUM(AB17:AB21)/5</f>
        <v>0</v>
      </c>
      <c r="AC32" s="36" t="n">
        <f aca="false">SUM(AC17:AC21)/5</f>
        <v>0</v>
      </c>
      <c r="AD32" s="36" t="n">
        <f aca="false">SUM(AD17:AD21)/5</f>
        <v>0</v>
      </c>
      <c r="AE32" s="36" t="n">
        <f aca="false">SUM(AE17:AE21)/5</f>
        <v>0</v>
      </c>
      <c r="AF32" s="36" t="n">
        <f aca="false">SUM(AF17:AF21)/5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35</v>
      </c>
      <c r="B33" s="33"/>
      <c r="C33" s="34" t="n">
        <f aca="false">SUM(C22,C25,C28:C29)/4</f>
        <v>0</v>
      </c>
      <c r="D33" s="34" t="n">
        <f aca="false">SUM(D22,D25,D28:D29)/4</f>
        <v>0</v>
      </c>
      <c r="E33" s="34" t="n">
        <f aca="false">SUM(E22,E25,E28:E29)/4</f>
        <v>0</v>
      </c>
      <c r="F33" s="34" t="n">
        <f aca="false">SUM(F22,F25,F28:F29)/4</f>
        <v>0</v>
      </c>
      <c r="G33" s="34" t="n">
        <f aca="false">SUM(G22,G25,G28:G29)/4</f>
        <v>0</v>
      </c>
      <c r="H33" s="34" t="n">
        <f aca="false">SUM(H22,H25,H28:H29)/4</f>
        <v>0</v>
      </c>
      <c r="I33" s="34" t="n">
        <f aca="false">SUM(I22,I25,I28:I29)/4</f>
        <v>0</v>
      </c>
      <c r="J33" s="34" t="n">
        <f aca="false">SUM(J22,J25,J28:J29)/4</f>
        <v>0</v>
      </c>
      <c r="K33" s="34" t="n">
        <f aca="false">SUM(K22,K25,K28:K29)/4</f>
        <v>0</v>
      </c>
      <c r="L33" s="34" t="n">
        <f aca="false">SUM(L22,L25,L28:L29)/4</f>
        <v>0</v>
      </c>
      <c r="M33" s="34" t="n">
        <f aca="false">SUM(M22,M25,M28:M29)/4</f>
        <v>0</v>
      </c>
      <c r="N33" s="34" t="n">
        <f aca="false">SUM(N22,N25,N28:N29)/4</f>
        <v>0</v>
      </c>
      <c r="O33" s="34" t="n">
        <f aca="false">SUM(O22,O25,O28:O29)/4</f>
        <v>0</v>
      </c>
      <c r="P33" s="34" t="n">
        <f aca="false">SUM(P22,P25,P28:P29)/4</f>
        <v>0</v>
      </c>
      <c r="Q33" s="34" t="n">
        <f aca="false">SUM(Q22,Q25,Q28:Q29)/4</f>
        <v>0</v>
      </c>
      <c r="R33" s="34" t="n">
        <f aca="false">SUM(R22,R25,R28:R29)/4</f>
        <v>0</v>
      </c>
      <c r="S33" s="34" t="n">
        <f aca="false">SUM(S22,S25,S28:S29)/4</f>
        <v>0</v>
      </c>
      <c r="T33" s="34" t="n">
        <f aca="false">SUM(T22,T25,T28:T29)/4</f>
        <v>0</v>
      </c>
      <c r="U33" s="34" t="n">
        <f aca="false">SUM(U22,U25,U28:U29)/4</f>
        <v>0</v>
      </c>
      <c r="V33" s="34" t="n">
        <f aca="false">SUM(V22,V25,V28:V29)/4</f>
        <v>0</v>
      </c>
      <c r="W33" s="34" t="n">
        <f aca="false">SUM(W22,W25,W28:W29)/4</f>
        <v>0</v>
      </c>
      <c r="X33" s="34" t="n">
        <f aca="false">SUM(X22,X25,X28:X29)/4</f>
        <v>0</v>
      </c>
      <c r="Y33" s="34" t="n">
        <f aca="false">SUM(Y22,Y25,Y28:Y29)/4</f>
        <v>0</v>
      </c>
      <c r="Z33" s="34" t="n">
        <f aca="false">SUM(Z22,Z25,Z28:Z29)/4</f>
        <v>0</v>
      </c>
      <c r="AA33" s="34" t="n">
        <f aca="false">SUM(AA22,AA25,AA28:AA29)/4</f>
        <v>0</v>
      </c>
      <c r="AB33" s="34" t="n">
        <f aca="false">SUM(AB22,AB25,AB28:AB29)/4</f>
        <v>0</v>
      </c>
      <c r="AC33" s="34" t="n">
        <f aca="false">SUM(AC22,AC25,AC28:AC29)/4</f>
        <v>0</v>
      </c>
      <c r="AD33" s="34" t="n">
        <f aca="false">SUM(AD22,AD25,AD28:AD29)/4</f>
        <v>0</v>
      </c>
      <c r="AE33" s="34" t="n">
        <f aca="false">SUM(AE22,AE25,AE28:AE29)/4</f>
        <v>0</v>
      </c>
      <c r="AF33" s="34" t="n">
        <f aca="false">SUM(AF22,AF25,AF28:AF29)/4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40" t="n">
        <f aca="false">SUM(C5:C29)/25</f>
        <v>0</v>
      </c>
      <c r="D35" s="40" t="n">
        <f aca="false">SUM(D5:D29)/25</f>
        <v>0</v>
      </c>
      <c r="E35" s="40" t="n">
        <f aca="false">SUM(E5:E29)/25</f>
        <v>0</v>
      </c>
      <c r="F35" s="40" t="n">
        <f aca="false">SUM(F5:F29)/25</f>
        <v>0</v>
      </c>
      <c r="G35" s="40" t="n">
        <f aca="false">SUM(G5:G29)/25</f>
        <v>0</v>
      </c>
      <c r="H35" s="40" t="n">
        <f aca="false">SUM(H5:H29)/25</f>
        <v>0</v>
      </c>
      <c r="I35" s="40" t="n">
        <f aca="false">SUM(I5:I29)/25</f>
        <v>0</v>
      </c>
      <c r="J35" s="40" t="n">
        <f aca="false">SUM(J5:J29)/25</f>
        <v>0</v>
      </c>
      <c r="K35" s="40" t="n">
        <f aca="false">SUM(K5:K29)/25</f>
        <v>0</v>
      </c>
      <c r="L35" s="40" t="n">
        <f aca="false">SUM(L5:L29)/25</f>
        <v>0</v>
      </c>
      <c r="M35" s="40" t="n">
        <f aca="false">SUM(M5:M29)/25</f>
        <v>0</v>
      </c>
      <c r="N35" s="40" t="n">
        <f aca="false">SUM(N5:N29)/25</f>
        <v>0</v>
      </c>
      <c r="O35" s="40" t="n">
        <f aca="false">SUM(O5:O29)/25</f>
        <v>0</v>
      </c>
      <c r="P35" s="40" t="n">
        <f aca="false">SUM(P5:P29)/25</f>
        <v>0</v>
      </c>
      <c r="Q35" s="40" t="n">
        <f aca="false">SUM(Q5:Q29)/25</f>
        <v>0</v>
      </c>
      <c r="R35" s="40" t="n">
        <f aca="false">SUM(R5:R29)/25</f>
        <v>0</v>
      </c>
      <c r="S35" s="40" t="n">
        <f aca="false">SUM(S5:S29)/25</f>
        <v>0</v>
      </c>
      <c r="T35" s="40" t="n">
        <f aca="false">SUM(T5:T29)/25</f>
        <v>0</v>
      </c>
      <c r="U35" s="40" t="n">
        <f aca="false">SUM(U5:U29)/25</f>
        <v>0</v>
      </c>
      <c r="V35" s="40" t="n">
        <f aca="false">SUM(V5:V29)/25</f>
        <v>0</v>
      </c>
      <c r="W35" s="40" t="n">
        <f aca="false">SUM(W5:W29)/25</f>
        <v>0</v>
      </c>
      <c r="X35" s="40" t="n">
        <f aca="false">SUM(X5:X29)/25</f>
        <v>0</v>
      </c>
      <c r="Y35" s="40" t="n">
        <f aca="false">SUM(Y5:Y29)/25</f>
        <v>0</v>
      </c>
      <c r="Z35" s="40" t="n">
        <f aca="false">SUM(Z5:Z29)/25</f>
        <v>0</v>
      </c>
      <c r="AA35" s="40" t="n">
        <f aca="false">SUM(AA5:AA29)/25</f>
        <v>0</v>
      </c>
      <c r="AB35" s="40" t="n">
        <f aca="false">SUM(AB5:AB29)/25</f>
        <v>0</v>
      </c>
      <c r="AC35" s="40" t="n">
        <f aca="false">SUM(AC5:AC29)/25</f>
        <v>0</v>
      </c>
      <c r="AD35" s="40" t="n">
        <f aca="false">SUM(AD5:AD29)/25</f>
        <v>0</v>
      </c>
      <c r="AE35" s="40" t="n">
        <f aca="false">SUM(AE5:AE29)/25</f>
        <v>0</v>
      </c>
      <c r="AF35" s="40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6">
      <formula>LEN(TRIM(C5))=0</formula>
    </cfRule>
    <cfRule type="cellIs" priority="3" operator="lessThan" aboveAverage="0" equalAverage="0" bottom="0" percent="0" rank="0" text="" dxfId="7">
      <formula>1</formula>
    </cfRule>
    <cfRule type="cellIs" priority="4" operator="equal" aboveAverage="0" equalAverage="0" bottom="0" percent="0" rank="0" text="" dxfId="8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93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9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95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9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9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9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9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10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101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35" t="s">
        <v>10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10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10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10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35" t="s">
        <v>10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10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10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10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11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11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11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11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11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115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116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11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16" t="n">
        <v>25</v>
      </c>
      <c r="B29" s="17" t="s">
        <v>118</v>
      </c>
      <c r="C29" s="41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42" t="s">
        <v>32</v>
      </c>
      <c r="B30" s="4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92</v>
      </c>
      <c r="B31" s="33"/>
      <c r="C31" s="34" t="n">
        <f aca="false">SUM(C5:C16,C23:C24,C26:C27)/16</f>
        <v>0</v>
      </c>
      <c r="D31" s="34" t="n">
        <f aca="false">SUM(D5:D16,D23:D24,D26:D27)/16</f>
        <v>0</v>
      </c>
      <c r="E31" s="34" t="n">
        <f aca="false">SUM(E5:E16,E23:E24,E26:E27)/16</f>
        <v>0</v>
      </c>
      <c r="F31" s="34" t="n">
        <f aca="false">SUM(F5:F16,F23:F24,F26:F27)/16</f>
        <v>0</v>
      </c>
      <c r="G31" s="34" t="n">
        <f aca="false">SUM(G5:G16,G23:G24,G26:G27)/16</f>
        <v>0</v>
      </c>
      <c r="H31" s="34" t="n">
        <f aca="false">SUM(H5:H16,H23:H24,H26:H27)/16</f>
        <v>0</v>
      </c>
      <c r="I31" s="34" t="n">
        <f aca="false">SUM(I5:I16,I23:I24,I26:I27)/16</f>
        <v>0</v>
      </c>
      <c r="J31" s="34" t="n">
        <f aca="false">SUM(J5:J16,J23:J24,J26:J27)/16</f>
        <v>0</v>
      </c>
      <c r="K31" s="34" t="n">
        <f aca="false">SUM(K5:K16,K23:K24,K26:K27)/16</f>
        <v>0</v>
      </c>
      <c r="L31" s="34" t="n">
        <f aca="false">SUM(L5:L16,L23:L24,L26:L27)/16</f>
        <v>0</v>
      </c>
      <c r="M31" s="34" t="n">
        <f aca="false">SUM(M5:M16,M23:M24,M26:M27)/16</f>
        <v>0</v>
      </c>
      <c r="N31" s="34" t="n">
        <f aca="false">SUM(N5:N16,N23:N24,N26:N27)/16</f>
        <v>0</v>
      </c>
      <c r="O31" s="34" t="n">
        <f aca="false">SUM(O5:O16,O23:O24,O26:O27)/16</f>
        <v>0</v>
      </c>
      <c r="P31" s="34" t="n">
        <f aca="false">SUM(P5:P16,P23:P24,P26:P27)/16</f>
        <v>0</v>
      </c>
      <c r="Q31" s="34" t="n">
        <f aca="false">SUM(Q5:Q16,Q23:Q24,Q26:Q27)/16</f>
        <v>0</v>
      </c>
      <c r="R31" s="34" t="n">
        <f aca="false">SUM(R5:R16,R23:R24,R26:R27)/16</f>
        <v>0</v>
      </c>
      <c r="S31" s="34" t="n">
        <f aca="false">SUM(S5:S16,S23:S24,S26:S27)/16</f>
        <v>0</v>
      </c>
      <c r="T31" s="34" t="n">
        <f aca="false">SUM(T5:T16,T23:T24,T26:T27)/16</f>
        <v>0</v>
      </c>
      <c r="U31" s="34" t="n">
        <f aca="false">SUM(U5:U16,U23:U24,U26:U27)/16</f>
        <v>0</v>
      </c>
      <c r="V31" s="34" t="n">
        <f aca="false">SUM(V5:V16,V23:V24,V26:V27)/16</f>
        <v>0</v>
      </c>
      <c r="W31" s="34" t="n">
        <f aca="false">SUM(W5:W16,W23:W24,W26:W27)/16</f>
        <v>0</v>
      </c>
      <c r="X31" s="34" t="n">
        <f aca="false">SUM(X5:X16,X23:X24,X26:X27)/16</f>
        <v>0</v>
      </c>
      <c r="Y31" s="34" t="n">
        <f aca="false">SUM(Y5:Y16,Y23:Y24,Y26:Y27)/16</f>
        <v>0</v>
      </c>
      <c r="Z31" s="34" t="n">
        <f aca="false">SUM(Z5:Z16,Z23:Z24,Z26:Z27)/16</f>
        <v>0</v>
      </c>
      <c r="AA31" s="34" t="n">
        <f aca="false">SUM(AA5:AA16,AA23:AA24,AA26:AA27)/16</f>
        <v>0</v>
      </c>
      <c r="AB31" s="34" t="n">
        <f aca="false">SUM(AB5:AB16,AB23:AB24,AB26:AB27)/16</f>
        <v>0</v>
      </c>
      <c r="AC31" s="34" t="n">
        <f aca="false">SUM(AC5:AC16,AC23:AC24,AC26:AC27)/16</f>
        <v>0</v>
      </c>
      <c r="AD31" s="34" t="n">
        <f aca="false">SUM(AD5:AD16,AD23:AD24,AD26:AD27)/16</f>
        <v>0</v>
      </c>
      <c r="AE31" s="34" t="n">
        <f aca="false">SUM(AE5:AE16,AE23:AE24,AE26:AE27)/16</f>
        <v>0</v>
      </c>
      <c r="AF31" s="34" t="n">
        <f aca="false">SUM(AF5:AF16,AF23:AF24,AF26: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64</v>
      </c>
      <c r="B32" s="35"/>
      <c r="C32" s="36" t="n">
        <f aca="false">SUM(C17:C21)/5</f>
        <v>0</v>
      </c>
      <c r="D32" s="36" t="n">
        <f aca="false">SUM(D17:D21)/5</f>
        <v>0</v>
      </c>
      <c r="E32" s="36" t="n">
        <f aca="false">SUM(E17:E21)/5</f>
        <v>0</v>
      </c>
      <c r="F32" s="36" t="n">
        <f aca="false">SUM(F17:F21)/5</f>
        <v>0</v>
      </c>
      <c r="G32" s="36" t="n">
        <f aca="false">SUM(G17:G21)/5</f>
        <v>0</v>
      </c>
      <c r="H32" s="36" t="n">
        <f aca="false">SUM(H17:H21)/5</f>
        <v>0</v>
      </c>
      <c r="I32" s="36" t="n">
        <f aca="false">SUM(I17:I21)/5</f>
        <v>0</v>
      </c>
      <c r="J32" s="36" t="n">
        <f aca="false">SUM(J17:J21)/5</f>
        <v>0</v>
      </c>
      <c r="K32" s="36" t="n">
        <f aca="false">SUM(K17:K21)/5</f>
        <v>0</v>
      </c>
      <c r="L32" s="36" t="n">
        <f aca="false">SUM(L17:L21)/5</f>
        <v>0</v>
      </c>
      <c r="M32" s="36" t="n">
        <f aca="false">SUM(M17:M21)/5</f>
        <v>0</v>
      </c>
      <c r="N32" s="36" t="n">
        <f aca="false">SUM(N17:N21)/5</f>
        <v>0</v>
      </c>
      <c r="O32" s="36" t="n">
        <f aca="false">SUM(O17:O21)/5</f>
        <v>0</v>
      </c>
      <c r="P32" s="36" t="n">
        <f aca="false">SUM(P17:P21)/5</f>
        <v>0</v>
      </c>
      <c r="Q32" s="36" t="n">
        <f aca="false">SUM(Q17:Q21)/5</f>
        <v>0</v>
      </c>
      <c r="R32" s="36" t="n">
        <f aca="false">SUM(R17:R21)/5</f>
        <v>0</v>
      </c>
      <c r="S32" s="36" t="n">
        <f aca="false">SUM(S17:S21)/5</f>
        <v>0</v>
      </c>
      <c r="T32" s="36" t="n">
        <f aca="false">SUM(T17:T21)/5</f>
        <v>0</v>
      </c>
      <c r="U32" s="36" t="n">
        <f aca="false">SUM(U17:U21)/5</f>
        <v>0</v>
      </c>
      <c r="V32" s="36" t="n">
        <f aca="false">SUM(V17:V21)/5</f>
        <v>0</v>
      </c>
      <c r="W32" s="36" t="n">
        <f aca="false">SUM(W17:W21)/5</f>
        <v>0</v>
      </c>
      <c r="X32" s="36" t="n">
        <f aca="false">SUM(X17:X21)/5</f>
        <v>0</v>
      </c>
      <c r="Y32" s="36" t="n">
        <f aca="false">SUM(Y17:Y21)/5</f>
        <v>0</v>
      </c>
      <c r="Z32" s="36" t="n">
        <f aca="false">SUM(Z17:Z21)/5</f>
        <v>0</v>
      </c>
      <c r="AA32" s="36" t="n">
        <f aca="false">SUM(AA17:AA21)/5</f>
        <v>0</v>
      </c>
      <c r="AB32" s="36" t="n">
        <f aca="false">SUM(AB17:AB21)/5</f>
        <v>0</v>
      </c>
      <c r="AC32" s="36" t="n">
        <f aca="false">SUM(AC17:AC21)/5</f>
        <v>0</v>
      </c>
      <c r="AD32" s="36" t="n">
        <f aca="false">SUM(AD17:AD21)/5</f>
        <v>0</v>
      </c>
      <c r="AE32" s="36" t="n">
        <f aca="false">SUM(AE17:AE21)/5</f>
        <v>0</v>
      </c>
      <c r="AF32" s="36" t="n">
        <f aca="false">SUM(AF17:AF21)/5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65</v>
      </c>
      <c r="B33" s="33"/>
      <c r="C33" s="34" t="n">
        <f aca="false">SUM(C22,C25,C28,C29)/4</f>
        <v>0</v>
      </c>
      <c r="D33" s="34" t="n">
        <f aca="false">SUM(D22,D25,D28,D29)/4</f>
        <v>0</v>
      </c>
      <c r="E33" s="34" t="n">
        <f aca="false">SUM(E22,E25,E28,E29)/4</f>
        <v>0</v>
      </c>
      <c r="F33" s="34" t="n">
        <f aca="false">SUM(F22,F25,F28,F29)/4</f>
        <v>0</v>
      </c>
      <c r="G33" s="34" t="n">
        <f aca="false">SUM(G22,G25,G28,G29)/4</f>
        <v>0</v>
      </c>
      <c r="H33" s="34" t="n">
        <f aca="false">SUM(H22,H25,H28,H29)/4</f>
        <v>0</v>
      </c>
      <c r="I33" s="34" t="n">
        <f aca="false">SUM(I22,I25,I28,I29)/4</f>
        <v>0</v>
      </c>
      <c r="J33" s="34" t="n">
        <f aca="false">SUM(J22,J25,J28,J29)/4</f>
        <v>0</v>
      </c>
      <c r="K33" s="34" t="n">
        <f aca="false">SUM(K22,K25,K28,K29)/4</f>
        <v>0</v>
      </c>
      <c r="L33" s="34" t="n">
        <f aca="false">SUM(L22,L25,L28,L29)/4</f>
        <v>0</v>
      </c>
      <c r="M33" s="34" t="n">
        <f aca="false">SUM(M22,M25,M28,M29)/4</f>
        <v>0</v>
      </c>
      <c r="N33" s="34" t="n">
        <f aca="false">SUM(N22,N25,N28,N29)/4</f>
        <v>0</v>
      </c>
      <c r="O33" s="34" t="n">
        <f aca="false">SUM(O22,O25,O28,O29)/4</f>
        <v>0</v>
      </c>
      <c r="P33" s="34" t="n">
        <f aca="false">SUM(P22,P25,P28,P29)/4</f>
        <v>0</v>
      </c>
      <c r="Q33" s="34" t="n">
        <f aca="false">SUM(Q22,Q25,Q28,Q29)/4</f>
        <v>0</v>
      </c>
      <c r="R33" s="34" t="n">
        <f aca="false">SUM(R22,R25,R28,R29)/4</f>
        <v>0</v>
      </c>
      <c r="S33" s="34" t="n">
        <f aca="false">SUM(S22,S25,S28,S29)/4</f>
        <v>0</v>
      </c>
      <c r="T33" s="34" t="n">
        <f aca="false">SUM(T22,T25,T28,T29)/4</f>
        <v>0</v>
      </c>
      <c r="U33" s="34" t="n">
        <f aca="false">SUM(U22,U25,U28,U29)/4</f>
        <v>0</v>
      </c>
      <c r="V33" s="34" t="n">
        <f aca="false">SUM(V22,V25,V28,V29)/4</f>
        <v>0</v>
      </c>
      <c r="W33" s="34" t="n">
        <f aca="false">SUM(W22,W25,W28,W29)/4</f>
        <v>0</v>
      </c>
      <c r="X33" s="34" t="n">
        <f aca="false">SUM(X22,X25,X28,X29)/4</f>
        <v>0</v>
      </c>
      <c r="Y33" s="34" t="n">
        <f aca="false">SUM(Y22,Y25,Y28,Y29)/4</f>
        <v>0</v>
      </c>
      <c r="Z33" s="34" t="n">
        <f aca="false">SUM(Z22,Z25,Z28,Z29)/4</f>
        <v>0</v>
      </c>
      <c r="AA33" s="34" t="n">
        <f aca="false">SUM(AA22,AA25,AA28,AA29)/4</f>
        <v>0</v>
      </c>
      <c r="AB33" s="34" t="n">
        <f aca="false">SUM(AB22,AB25,AB28,AB29)/4</f>
        <v>0</v>
      </c>
      <c r="AC33" s="34" t="n">
        <f aca="false">SUM(AC22,AC25,AC28,AC29)/4</f>
        <v>0</v>
      </c>
      <c r="AD33" s="34" t="n">
        <f aca="false">SUM(AD22,AD25,AD28,AD29)/4</f>
        <v>0</v>
      </c>
      <c r="AE33" s="34" t="n">
        <f aca="false">SUM(AE22,AE25,AE28,AE29)/4</f>
        <v>0</v>
      </c>
      <c r="AF33" s="34" t="n">
        <f aca="false">SUM(AF22,AF25,AF28,AF29)/4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40" t="n">
        <f aca="false">SUM(C5:C29)/25</f>
        <v>0</v>
      </c>
      <c r="D35" s="40" t="n">
        <f aca="false">SUM(D5:D29)/25</f>
        <v>0</v>
      </c>
      <c r="E35" s="40" t="n">
        <f aca="false">SUM(E5:E29)/25</f>
        <v>0</v>
      </c>
      <c r="F35" s="40" t="n">
        <f aca="false">SUM(F5:F29)/25</f>
        <v>0</v>
      </c>
      <c r="G35" s="40" t="n">
        <f aca="false">SUM(G5:G29)/25</f>
        <v>0</v>
      </c>
      <c r="H35" s="40" t="n">
        <f aca="false">SUM(H5:H29)/25</f>
        <v>0</v>
      </c>
      <c r="I35" s="40" t="n">
        <f aca="false">SUM(I5:I29)/25</f>
        <v>0</v>
      </c>
      <c r="J35" s="40" t="n">
        <f aca="false">SUM(J5:J29)/25</f>
        <v>0</v>
      </c>
      <c r="K35" s="40" t="n">
        <f aca="false">SUM(K5:K29)/25</f>
        <v>0</v>
      </c>
      <c r="L35" s="40" t="n">
        <f aca="false">SUM(L5:L29)/25</f>
        <v>0</v>
      </c>
      <c r="M35" s="40" t="n">
        <f aca="false">SUM(M5:M29)/25</f>
        <v>0</v>
      </c>
      <c r="N35" s="40" t="n">
        <f aca="false">SUM(N5:N29)/25</f>
        <v>0</v>
      </c>
      <c r="O35" s="40" t="n">
        <f aca="false">SUM(O5:O29)/25</f>
        <v>0</v>
      </c>
      <c r="P35" s="40" t="n">
        <f aca="false">SUM(P5:P29)/25</f>
        <v>0</v>
      </c>
      <c r="Q35" s="40" t="n">
        <f aca="false">SUM(Q5:Q29)/25</f>
        <v>0</v>
      </c>
      <c r="R35" s="40" t="n">
        <f aca="false">SUM(R5:R29)/25</f>
        <v>0</v>
      </c>
      <c r="S35" s="40" t="n">
        <f aca="false">SUM(S5:S29)/25</f>
        <v>0</v>
      </c>
      <c r="T35" s="40" t="n">
        <f aca="false">SUM(T5:T29)/25</f>
        <v>0</v>
      </c>
      <c r="U35" s="40" t="n">
        <f aca="false">SUM(U5:U29)/25</f>
        <v>0</v>
      </c>
      <c r="V35" s="40" t="n">
        <f aca="false">SUM(V5:V29)/25</f>
        <v>0</v>
      </c>
      <c r="W35" s="40" t="n">
        <f aca="false">SUM(W5:W29)/25</f>
        <v>0</v>
      </c>
      <c r="X35" s="40" t="n">
        <f aca="false">SUM(X5:X29)/25</f>
        <v>0</v>
      </c>
      <c r="Y35" s="40" t="n">
        <f aca="false">SUM(Y5:Y29)/25</f>
        <v>0</v>
      </c>
      <c r="Z35" s="40" t="n">
        <f aca="false">SUM(Z5:Z29)/25</f>
        <v>0</v>
      </c>
      <c r="AA35" s="40" t="n">
        <f aca="false">SUM(AA5:AA29)/25</f>
        <v>0</v>
      </c>
      <c r="AB35" s="40" t="n">
        <f aca="false">SUM(AB5:AB29)/25</f>
        <v>0</v>
      </c>
      <c r="AC35" s="40" t="n">
        <f aca="false">SUM(AC5:AC29)/25</f>
        <v>0</v>
      </c>
      <c r="AD35" s="40" t="n">
        <f aca="false">SUM(AD5:AD29)/25</f>
        <v>0</v>
      </c>
      <c r="AE35" s="40" t="n">
        <f aca="false">SUM(AE5:AE29)/25</f>
        <v>0</v>
      </c>
      <c r="AF35" s="40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9">
      <formula>LEN(TRIM(C5))=0</formula>
    </cfRule>
    <cfRule type="cellIs" priority="3" operator="lessThan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119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120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12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122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12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1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12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12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12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35" t="s">
        <v>12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12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130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13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35" t="s">
        <v>132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13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134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13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13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137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13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13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14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141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14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14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16" t="n">
        <v>25</v>
      </c>
      <c r="B29" s="17" t="s">
        <v>144</v>
      </c>
      <c r="C29" s="41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42" t="s">
        <v>32</v>
      </c>
      <c r="B30" s="4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92</v>
      </c>
      <c r="B31" s="33"/>
      <c r="C31" s="34" t="n">
        <f aca="false">SUM(C5:C16,C23:C24,C26:C27)/16</f>
        <v>0</v>
      </c>
      <c r="D31" s="34" t="n">
        <f aca="false">SUM(D5:D16,D23:D24,D26:D27)/16</f>
        <v>0</v>
      </c>
      <c r="E31" s="34" t="n">
        <f aca="false">SUM(E5:E16,E23:E24,E26:E27)/16</f>
        <v>0</v>
      </c>
      <c r="F31" s="34" t="n">
        <f aca="false">SUM(F5:F16,F23:F24,F26:F27)/16</f>
        <v>0</v>
      </c>
      <c r="G31" s="34" t="n">
        <f aca="false">SUM(G5:G16,G23:G24,G26:G27)/16</f>
        <v>0</v>
      </c>
      <c r="H31" s="34" t="n">
        <f aca="false">SUM(H5:H16,H23:H24,H26:H27)/16</f>
        <v>0</v>
      </c>
      <c r="I31" s="34" t="n">
        <f aca="false">SUM(I5:I16,I23:I24,I26:I27)/16</f>
        <v>0</v>
      </c>
      <c r="J31" s="34" t="n">
        <f aca="false">SUM(J5:J16,J23:J24,J26:J27)/16</f>
        <v>0</v>
      </c>
      <c r="K31" s="34" t="n">
        <f aca="false">SUM(K5:K16,K23:K24,K26:K27)/16</f>
        <v>0</v>
      </c>
      <c r="L31" s="34" t="n">
        <f aca="false">SUM(L5:L16,L23:L24,L26:L27)/16</f>
        <v>0</v>
      </c>
      <c r="M31" s="34" t="n">
        <f aca="false">SUM(M5:M16,M23:M24,M26:M27)/16</f>
        <v>0</v>
      </c>
      <c r="N31" s="34" t="n">
        <f aca="false">SUM(N5:N16,N23:N24,N26:N27)/16</f>
        <v>0</v>
      </c>
      <c r="O31" s="34" t="n">
        <f aca="false">SUM(O5:O16,O23:O24,O26:O27)/16</f>
        <v>0</v>
      </c>
      <c r="P31" s="34" t="n">
        <f aca="false">SUM(P5:P16,P23:P24,P26:P27)/16</f>
        <v>0</v>
      </c>
      <c r="Q31" s="34" t="n">
        <f aca="false">SUM(Q5:Q16,Q23:Q24,Q26:Q27)/16</f>
        <v>0</v>
      </c>
      <c r="R31" s="34" t="n">
        <f aca="false">SUM(R5:R16,R23:R24,R26:R27)/16</f>
        <v>0</v>
      </c>
      <c r="S31" s="34" t="n">
        <f aca="false">SUM(S5:S16,S23:S24,S26:S27)/16</f>
        <v>0</v>
      </c>
      <c r="T31" s="34" t="n">
        <f aca="false">SUM(T5:T16,T23:T24,T26:T27)/16</f>
        <v>0</v>
      </c>
      <c r="U31" s="34" t="n">
        <f aca="false">SUM(U5:U16,U23:U24,U26:U27)/16</f>
        <v>0</v>
      </c>
      <c r="V31" s="34" t="n">
        <f aca="false">SUM(V5:V16,V23:V24,V26:V27)/16</f>
        <v>0</v>
      </c>
      <c r="W31" s="34" t="n">
        <f aca="false">SUM(W5:W16,W23:W24,W26:W27)/16</f>
        <v>0</v>
      </c>
      <c r="X31" s="34" t="n">
        <f aca="false">SUM(X5:X16,X23:X24,X26:X27)/16</f>
        <v>0</v>
      </c>
      <c r="Y31" s="34" t="n">
        <f aca="false">SUM(Y5:Y16,Y23:Y24,Y26:Y27)/16</f>
        <v>0</v>
      </c>
      <c r="Z31" s="34" t="n">
        <f aca="false">SUM(Z5:Z16,Z23:Z24,Z26:Z27)/16</f>
        <v>0</v>
      </c>
      <c r="AA31" s="34" t="n">
        <f aca="false">SUM(AA5:AA16,AA23:AA24,AA26:AA27)/16</f>
        <v>0</v>
      </c>
      <c r="AB31" s="34" t="n">
        <f aca="false">SUM(AB5:AB16,AB23:AB24,AB26:AB27)/16</f>
        <v>0</v>
      </c>
      <c r="AC31" s="34" t="n">
        <f aca="false">SUM(AC5:AC16,AC23:AC24,AC26:AC27)/16</f>
        <v>0</v>
      </c>
      <c r="AD31" s="34" t="n">
        <f aca="false">SUM(AD5:AD16,AD23:AD24,AD26:AD27)/16</f>
        <v>0</v>
      </c>
      <c r="AE31" s="34" t="n">
        <f aca="false">SUM(AE5:AE16,AE23:AE24,AE26:AE27)/16</f>
        <v>0</v>
      </c>
      <c r="AF31" s="34" t="n">
        <f aca="false">SUM(AF5:AF16,AF23:AF24,AF26: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34</v>
      </c>
      <c r="B32" s="35"/>
      <c r="C32" s="36" t="n">
        <f aca="false">SUM(C17:C21)/5</f>
        <v>0</v>
      </c>
      <c r="D32" s="36" t="n">
        <f aca="false">SUM(D17:D21)/5</f>
        <v>0</v>
      </c>
      <c r="E32" s="36" t="n">
        <f aca="false">SUM(E17:E21)/5</f>
        <v>0</v>
      </c>
      <c r="F32" s="36" t="n">
        <f aca="false">SUM(F17:F21)/5</f>
        <v>0</v>
      </c>
      <c r="G32" s="36" t="n">
        <f aca="false">SUM(G17:G21)/5</f>
        <v>0</v>
      </c>
      <c r="H32" s="36" t="n">
        <f aca="false">SUM(H17:H21)/5</f>
        <v>0</v>
      </c>
      <c r="I32" s="36" t="n">
        <f aca="false">SUM(I17:I21)/5</f>
        <v>0</v>
      </c>
      <c r="J32" s="36" t="n">
        <f aca="false">SUM(J17:J21)/5</f>
        <v>0</v>
      </c>
      <c r="K32" s="36" t="n">
        <f aca="false">SUM(K17:K21)/5</f>
        <v>0</v>
      </c>
      <c r="L32" s="36" t="n">
        <f aca="false">SUM(L17:L21)/5</f>
        <v>0</v>
      </c>
      <c r="M32" s="36" t="n">
        <f aca="false">SUM(M17:M21)/5</f>
        <v>0</v>
      </c>
      <c r="N32" s="36" t="n">
        <f aca="false">SUM(N17:N21)/5</f>
        <v>0</v>
      </c>
      <c r="O32" s="36" t="n">
        <f aca="false">SUM(O17:O21)/5</f>
        <v>0</v>
      </c>
      <c r="P32" s="36" t="n">
        <f aca="false">SUM(P17:P21)/5</f>
        <v>0</v>
      </c>
      <c r="Q32" s="36" t="n">
        <f aca="false">SUM(Q17:Q21)/5</f>
        <v>0</v>
      </c>
      <c r="R32" s="36" t="n">
        <f aca="false">SUM(R17:R21)/5</f>
        <v>0</v>
      </c>
      <c r="S32" s="36" t="n">
        <f aca="false">SUM(S17:S21)/5</f>
        <v>0</v>
      </c>
      <c r="T32" s="36" t="n">
        <f aca="false">SUM(T17:T21)/5</f>
        <v>0</v>
      </c>
      <c r="U32" s="36" t="n">
        <f aca="false">SUM(U17:U21)/5</f>
        <v>0</v>
      </c>
      <c r="V32" s="36" t="n">
        <f aca="false">SUM(V17:V21)/5</f>
        <v>0</v>
      </c>
      <c r="W32" s="36" t="n">
        <f aca="false">SUM(W17:W21)/5</f>
        <v>0</v>
      </c>
      <c r="X32" s="36" t="n">
        <f aca="false">SUM(X17:X21)/5</f>
        <v>0</v>
      </c>
      <c r="Y32" s="36" t="n">
        <f aca="false">SUM(Y17:Y21)/5</f>
        <v>0</v>
      </c>
      <c r="Z32" s="36" t="n">
        <f aca="false">SUM(Z17:Z21)/5</f>
        <v>0</v>
      </c>
      <c r="AA32" s="36" t="n">
        <f aca="false">SUM(AA17:AA21)/5</f>
        <v>0</v>
      </c>
      <c r="AB32" s="36" t="n">
        <f aca="false">SUM(AB17:AB21)/5</f>
        <v>0</v>
      </c>
      <c r="AC32" s="36" t="n">
        <f aca="false">SUM(AC17:AC21)/5</f>
        <v>0</v>
      </c>
      <c r="AD32" s="36" t="n">
        <f aca="false">SUM(AD17:AD21)/5</f>
        <v>0</v>
      </c>
      <c r="AE32" s="36" t="n">
        <f aca="false">SUM(AE17:AE21)/5</f>
        <v>0</v>
      </c>
      <c r="AF32" s="36" t="n">
        <f aca="false">SUM(AF17:AF21)/5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35</v>
      </c>
      <c r="B33" s="33"/>
      <c r="C33" s="34" t="n">
        <f aca="false">SUM(C22,C25,C28,C29)/4</f>
        <v>0</v>
      </c>
      <c r="D33" s="34" t="n">
        <f aca="false">SUM(D22,D25,D28,D29)/4</f>
        <v>0</v>
      </c>
      <c r="E33" s="34" t="n">
        <f aca="false">SUM(E22,E25,E28,E29)/4</f>
        <v>0</v>
      </c>
      <c r="F33" s="34" t="n">
        <f aca="false">SUM(F22,F25,F28,F29)/4</f>
        <v>0</v>
      </c>
      <c r="G33" s="34" t="n">
        <f aca="false">SUM(G22,G25,G28,G29)/4</f>
        <v>0</v>
      </c>
      <c r="H33" s="34" t="n">
        <f aca="false">SUM(H22,H25,H28,H29)/4</f>
        <v>0</v>
      </c>
      <c r="I33" s="34" t="n">
        <f aca="false">SUM(I22,I25,I28,I29)/4</f>
        <v>0</v>
      </c>
      <c r="J33" s="34" t="n">
        <f aca="false">SUM(J22,J25,J28,J29)/4</f>
        <v>0</v>
      </c>
      <c r="K33" s="34" t="n">
        <f aca="false">SUM(K22,K25,K28,K29)/4</f>
        <v>0</v>
      </c>
      <c r="L33" s="34" t="n">
        <f aca="false">SUM(L22,L25,L28,L29)/4</f>
        <v>0</v>
      </c>
      <c r="M33" s="34" t="n">
        <f aca="false">SUM(M22,M25,M28,M29)/4</f>
        <v>0</v>
      </c>
      <c r="N33" s="34" t="n">
        <f aca="false">SUM(N22,N25,N28,N29)/4</f>
        <v>0</v>
      </c>
      <c r="O33" s="34" t="n">
        <f aca="false">SUM(O22,O25,O28,O29)/4</f>
        <v>0</v>
      </c>
      <c r="P33" s="34" t="n">
        <f aca="false">SUM(P22,P25,P28,P29)/4</f>
        <v>0</v>
      </c>
      <c r="Q33" s="34" t="n">
        <f aca="false">SUM(Q22,Q25,Q28,Q29)/4</f>
        <v>0</v>
      </c>
      <c r="R33" s="34" t="n">
        <f aca="false">SUM(R22,R25,R28,R29)/4</f>
        <v>0</v>
      </c>
      <c r="S33" s="34" t="n">
        <f aca="false">SUM(S22,S25,S28,S29)/4</f>
        <v>0</v>
      </c>
      <c r="T33" s="34" t="n">
        <f aca="false">SUM(T22,T25,T28,T29)/4</f>
        <v>0</v>
      </c>
      <c r="U33" s="34" t="n">
        <f aca="false">SUM(U22,U25,U28,U29)/4</f>
        <v>0</v>
      </c>
      <c r="V33" s="34" t="n">
        <f aca="false">SUM(V22,V25,V28,V29)/4</f>
        <v>0</v>
      </c>
      <c r="W33" s="34" t="n">
        <f aca="false">SUM(W22,W25,W28,W29)/4</f>
        <v>0</v>
      </c>
      <c r="X33" s="34" t="n">
        <f aca="false">SUM(X22,X25,X28,X29)/4</f>
        <v>0</v>
      </c>
      <c r="Y33" s="34" t="n">
        <f aca="false">SUM(Y22,Y25,Y28,Y29)/4</f>
        <v>0</v>
      </c>
      <c r="Z33" s="34" t="n">
        <f aca="false">SUM(Z22,Z25,Z28,Z29)/4</f>
        <v>0</v>
      </c>
      <c r="AA33" s="34" t="n">
        <f aca="false">SUM(AA22,AA25,AA28,AA29)/4</f>
        <v>0</v>
      </c>
      <c r="AB33" s="34" t="n">
        <f aca="false">SUM(AB22,AB25,AB28,AB29)/4</f>
        <v>0</v>
      </c>
      <c r="AC33" s="34" t="n">
        <f aca="false">SUM(AC22,AC25,AC28,AC29)/4</f>
        <v>0</v>
      </c>
      <c r="AD33" s="34" t="n">
        <f aca="false">SUM(AD22,AD25,AD28,AD29)/4</f>
        <v>0</v>
      </c>
      <c r="AE33" s="34" t="n">
        <f aca="false">SUM(AE22,AE25,AE28,AE29)/4</f>
        <v>0</v>
      </c>
      <c r="AF33" s="34" t="n">
        <f aca="false">SUM(AF22,AF25,AF28,AF29)/4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40" t="n">
        <f aca="false">SUM(C5:C29)/25</f>
        <v>0</v>
      </c>
      <c r="D35" s="40" t="n">
        <f aca="false">SUM(D5:D29)/25</f>
        <v>0</v>
      </c>
      <c r="E35" s="40" t="n">
        <f aca="false">SUM(E5:E29)/25</f>
        <v>0</v>
      </c>
      <c r="F35" s="40" t="n">
        <f aca="false">SUM(F5:F29)/25</f>
        <v>0</v>
      </c>
      <c r="G35" s="40" t="n">
        <f aca="false">SUM(G5:G29)/25</f>
        <v>0</v>
      </c>
      <c r="H35" s="40" t="n">
        <f aca="false">SUM(H5:H29)/25</f>
        <v>0</v>
      </c>
      <c r="I35" s="40" t="n">
        <f aca="false">SUM(I5:I29)/25</f>
        <v>0</v>
      </c>
      <c r="J35" s="40" t="n">
        <f aca="false">SUM(J5:J29)/25</f>
        <v>0</v>
      </c>
      <c r="K35" s="40" t="n">
        <f aca="false">SUM(K5:K29)/25</f>
        <v>0</v>
      </c>
      <c r="L35" s="40" t="n">
        <f aca="false">SUM(L5:L29)/25</f>
        <v>0</v>
      </c>
      <c r="M35" s="40" t="n">
        <f aca="false">SUM(M5:M29)/25</f>
        <v>0</v>
      </c>
      <c r="N35" s="40" t="n">
        <f aca="false">SUM(N5:N29)/25</f>
        <v>0</v>
      </c>
      <c r="O35" s="40" t="n">
        <f aca="false">SUM(O5:O29)/25</f>
        <v>0</v>
      </c>
      <c r="P35" s="40" t="n">
        <f aca="false">SUM(P5:P29)/25</f>
        <v>0</v>
      </c>
      <c r="Q35" s="40" t="n">
        <f aca="false">SUM(Q5:Q29)/25</f>
        <v>0</v>
      </c>
      <c r="R35" s="40" t="n">
        <f aca="false">SUM(R5:R29)/25</f>
        <v>0</v>
      </c>
      <c r="S35" s="40" t="n">
        <f aca="false">SUM(S5:S29)/25</f>
        <v>0</v>
      </c>
      <c r="T35" s="40" t="n">
        <f aca="false">SUM(T5:T29)/25</f>
        <v>0</v>
      </c>
      <c r="U35" s="40" t="n">
        <f aca="false">SUM(U5:U29)/25</f>
        <v>0</v>
      </c>
      <c r="V35" s="40" t="n">
        <f aca="false">SUM(V5:V29)/25</f>
        <v>0</v>
      </c>
      <c r="W35" s="40" t="n">
        <f aca="false">SUM(W5:W29)/25</f>
        <v>0</v>
      </c>
      <c r="X35" s="40" t="n">
        <f aca="false">SUM(X5:X29)/25</f>
        <v>0</v>
      </c>
      <c r="Y35" s="40" t="n">
        <f aca="false">SUM(Y5:Y29)/25</f>
        <v>0</v>
      </c>
      <c r="Z35" s="40" t="n">
        <f aca="false">SUM(Z5:Z29)/25</f>
        <v>0</v>
      </c>
      <c r="AA35" s="40" t="n">
        <f aca="false">SUM(AA5:AA29)/25</f>
        <v>0</v>
      </c>
      <c r="AB35" s="40" t="n">
        <f aca="false">SUM(AB5:AB29)/25</f>
        <v>0</v>
      </c>
      <c r="AC35" s="40" t="n">
        <f aca="false">SUM(AC5:AC29)/25</f>
        <v>0</v>
      </c>
      <c r="AD35" s="40" t="n">
        <f aca="false">SUM(AD5:AD29)/25</f>
        <v>0</v>
      </c>
      <c r="AE35" s="40" t="n">
        <f aca="false">SUM(AE5:AE29)/25</f>
        <v>0</v>
      </c>
      <c r="AF35" s="40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12">
      <formula>LEN(TRIM(C5))=0</formula>
    </cfRule>
    <cfRule type="cellIs" priority="3" operator="lessThan" aboveAverage="0" equalAverage="0" bottom="0" percent="0" rank="0" text="" dxfId="13">
      <formula>1</formula>
    </cfRule>
    <cfRule type="cellIs" priority="4" operator="equal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7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145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8.75" hidden="false" customHeight="true" outlineLevel="0" collapsed="false">
      <c r="A3" s="13" t="s">
        <v>6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0"/>
      <c r="AH3" s="11"/>
      <c r="AI3" s="12"/>
    </row>
    <row r="4" customFormat="false" ht="14.25" hidden="false" customHeight="false" outlineLevel="0" collapsed="false">
      <c r="B4" s="1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0"/>
      <c r="AH4" s="11"/>
      <c r="AI4" s="12"/>
    </row>
    <row r="5" customFormat="false" ht="20.1" hidden="false" customHeight="true" outlineLevel="0" collapsed="false">
      <c r="A5" s="16" t="n">
        <v>1</v>
      </c>
      <c r="B5" s="17" t="s">
        <v>14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 t="n">
        <f aca="false">COUNTIF(C5:AF5,"1")/COUNTIF($C$2:$AF$2,"*")</f>
        <v>0</v>
      </c>
      <c r="AH5" s="11"/>
      <c r="AI5" s="20" t="n">
        <f aca="false">COUNTIF(C5:AF5,"0")/COUNTIF($C$2:$W$2,"*")</f>
        <v>0</v>
      </c>
      <c r="AJ5" s="21"/>
      <c r="AK5" s="4" t="n">
        <f aca="false">C5/1</f>
        <v>0</v>
      </c>
    </row>
    <row r="6" customFormat="false" ht="20.1" hidden="false" customHeight="true" outlineLevel="0" collapsed="false">
      <c r="A6" s="16" t="n">
        <v>2</v>
      </c>
      <c r="B6" s="17" t="s">
        <v>14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9" t="n">
        <f aca="false">COUNTIF(C6:AF6,"1")/COUNTIF($C$2:$AF$2,"*")</f>
        <v>0</v>
      </c>
      <c r="AH6" s="11"/>
      <c r="AI6" s="20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6" t="n">
        <v>3</v>
      </c>
      <c r="B7" s="17" t="s">
        <v>14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 t="n">
        <f aca="false">COUNTIF(C7:AF7,"1")/COUNTIF($C$2:$AF$2,"*")</f>
        <v>0</v>
      </c>
      <c r="AH7" s="11"/>
      <c r="AI7" s="20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6" t="n">
        <v>4</v>
      </c>
      <c r="B8" s="17" t="s">
        <v>14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 t="n">
        <f aca="false">COUNTIF(C8:AF8,"1")/COUNTIF($C$2:$AF$2,"*")</f>
        <v>0</v>
      </c>
      <c r="AH8" s="11"/>
      <c r="AI8" s="20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6" t="n">
        <v>5</v>
      </c>
      <c r="B9" s="17" t="s">
        <v>15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 t="n">
        <f aca="false">COUNTIF(C9:AF9,"1")/COUNTIF($C$2:$AF$2,"*")</f>
        <v>0</v>
      </c>
      <c r="AH9" s="11"/>
      <c r="AI9" s="20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6" t="n">
        <v>6</v>
      </c>
      <c r="B10" s="17" t="s">
        <v>15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 t="n">
        <f aca="false">COUNTIF(C10:AF10,"1")/COUNTIF($C$2:$AF$2,"*")</f>
        <v>0</v>
      </c>
      <c r="AH10" s="11"/>
      <c r="AI10" s="20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6" t="n">
        <v>7</v>
      </c>
      <c r="B11" s="17" t="s">
        <v>1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COUNTIF(C11:AF11,"1")/COUNTIF($C$2:$AF$2,"*")</f>
        <v>0</v>
      </c>
      <c r="AH11" s="11"/>
      <c r="AI11" s="20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6" t="n">
        <v>8</v>
      </c>
      <c r="B12" s="17" t="s">
        <v>1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COUNTIF(C12:AF12,"1")/COUNTIF($C$2:$AF$2,"*")</f>
        <v>0</v>
      </c>
      <c r="AH12" s="11"/>
      <c r="AI12" s="20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6" t="n">
        <v>9</v>
      </c>
      <c r="B13" s="35" t="s">
        <v>15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COUNTIF(C13:AF13,"1")/COUNTIF($C$2:$AF$2,"*")</f>
        <v>0</v>
      </c>
      <c r="AH13" s="11"/>
      <c r="AI13" s="20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16" t="n">
        <v>10</v>
      </c>
      <c r="B14" s="17" t="s">
        <v>15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COUNTIF(C14:AF14,"1")/COUNTIF($C$2:$AF$2,"*")</f>
        <v>0</v>
      </c>
      <c r="AH14" s="11"/>
      <c r="AI14" s="20" t="n">
        <f aca="false">COUNTIF(C14:AF14,"0")/COUNTIF($C$2:$W$2,"*")</f>
        <v>0</v>
      </c>
    </row>
    <row r="15" customFormat="false" ht="20.1" hidden="false" customHeight="true" outlineLevel="0" collapsed="false">
      <c r="A15" s="16" t="n">
        <v>11</v>
      </c>
      <c r="B15" s="17" t="s">
        <v>15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COUNTIF(C15:AF15,"1")/COUNTIF($C$2:$AF$2,"*")</f>
        <v>0</v>
      </c>
      <c r="AH15" s="11"/>
      <c r="AI15" s="20" t="n">
        <f aca="false">COUNTIF(C15:AF15,"0")/COUNTIF($C$2:$W$2,"*")</f>
        <v>0</v>
      </c>
    </row>
    <row r="16" customFormat="false" ht="20.1" hidden="false" customHeight="true" outlineLevel="0" collapsed="false">
      <c r="A16" s="16" t="n">
        <v>12</v>
      </c>
      <c r="B16" s="17" t="s">
        <v>15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COUNTIF(C16:AF16,"1")/COUNTIF($C$2:$AF$2,"*")</f>
        <v>0</v>
      </c>
      <c r="AH16" s="11"/>
      <c r="AI16" s="20" t="n">
        <f aca="false">COUNTIF(C16:AF16,"0")/COUNTIF($C$2:$W$2,"*")</f>
        <v>0</v>
      </c>
    </row>
    <row r="17" customFormat="false" ht="20.1" hidden="false" customHeight="true" outlineLevel="0" collapsed="false">
      <c r="A17" s="16" t="n">
        <v>13</v>
      </c>
      <c r="B17" s="35" t="s">
        <v>15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COUNTIF(C17:AF17,"1")/COUNTIF($C$2:$AF$2,"*")</f>
        <v>0</v>
      </c>
      <c r="AH17" s="11"/>
      <c r="AI17" s="20" t="n">
        <f aca="false">COUNTIF(C17:AF17,"0")/COUNTIF($C$2:$W$2,"*")</f>
        <v>0</v>
      </c>
    </row>
    <row r="18" customFormat="false" ht="20.1" hidden="false" customHeight="true" outlineLevel="0" collapsed="false">
      <c r="A18" s="16" t="n">
        <v>14</v>
      </c>
      <c r="B18" s="17" t="s">
        <v>15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COUNTIF(C18:AF18,"1")/COUNTIF($C$2:$AF$2,"*")</f>
        <v>0</v>
      </c>
      <c r="AH18" s="11"/>
      <c r="AI18" s="20" t="n">
        <f aca="false">COUNTIF(C18:AF18,"0")/COUNTIF($C$2:$W$2,"*")</f>
        <v>0</v>
      </c>
    </row>
    <row r="19" customFormat="false" ht="20.1" hidden="false" customHeight="true" outlineLevel="0" collapsed="false">
      <c r="A19" s="16" t="n">
        <v>15</v>
      </c>
      <c r="B19" s="17" t="s">
        <v>15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COUNTIF(C19:AF19,"1")/COUNTIF($C$2:$AF$2,"*")</f>
        <v>0</v>
      </c>
      <c r="AH19" s="11"/>
      <c r="AI19" s="20" t="n">
        <f aca="false">COUNTIF(C19:AF19,"0")/COUNTIF($C$2:$W$2,"*")</f>
        <v>0</v>
      </c>
    </row>
    <row r="20" customFormat="false" ht="20.1" hidden="false" customHeight="true" outlineLevel="0" collapsed="false">
      <c r="A20" s="16" t="n">
        <v>16</v>
      </c>
      <c r="B20" s="17" t="s">
        <v>15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COUNTIF(C20:AF20,"1")/COUNTIF($C$2:$AF$2,"*")</f>
        <v>0</v>
      </c>
      <c r="AH20" s="11"/>
      <c r="AI20" s="20" t="n">
        <f aca="false">COUNTIF(C20:AF20,"0")/COUNTIF($C$2:$W$2,"*")</f>
        <v>0</v>
      </c>
    </row>
    <row r="21" customFormat="false" ht="20.1" hidden="false" customHeight="true" outlineLevel="0" collapsed="false">
      <c r="A21" s="16" t="n">
        <v>17</v>
      </c>
      <c r="B21" s="17" t="s">
        <v>16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COUNTIF(C21:AF21,"1")/COUNTIF($C$2:$AF$2,"*")</f>
        <v>0</v>
      </c>
      <c r="AH21" s="11"/>
      <c r="AI21" s="20" t="n">
        <f aca="false">COUNTIF(C21:AF21,"0")/COUNTIF($C$2:$W$2,"*")</f>
        <v>0</v>
      </c>
    </row>
    <row r="22" customFormat="false" ht="20.1" hidden="false" customHeight="true" outlineLevel="0" collapsed="false">
      <c r="A22" s="16" t="n">
        <v>18</v>
      </c>
      <c r="B22" s="17" t="s">
        <v>16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COUNTIF(C22:AF22,"1")/COUNTIF($C$2:$AF$2,"*")</f>
        <v>0</v>
      </c>
      <c r="AH22" s="11"/>
      <c r="AI22" s="20" t="n">
        <f aca="false">COUNTIF(C22:AF22,"0")/COUNTIF($C$2:$W$2,"*")</f>
        <v>0</v>
      </c>
    </row>
    <row r="23" customFormat="false" ht="20.1" hidden="false" customHeight="true" outlineLevel="0" collapsed="false">
      <c r="A23" s="16" t="n">
        <v>19</v>
      </c>
      <c r="B23" s="17" t="s">
        <v>16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COUNTIF(C23:AF23,"1")/COUNTIF($C$2:$AF$2,"*")</f>
        <v>0</v>
      </c>
      <c r="AH23" s="11"/>
      <c r="AI23" s="20" t="n">
        <f aca="false">COUNTIF(C23:AF23,"0")/COUNTIF($C$2:$W$2,"*")</f>
        <v>0</v>
      </c>
    </row>
    <row r="24" customFormat="false" ht="20.1" hidden="false" customHeight="true" outlineLevel="0" collapsed="false">
      <c r="A24" s="16" t="n">
        <v>20</v>
      </c>
      <c r="B24" s="17" t="s">
        <v>16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COUNTIF(C24:AF24,"1")/COUNTIF($C$2:$AF$2,"*")</f>
        <v>0</v>
      </c>
      <c r="AH24" s="11"/>
      <c r="AI24" s="20" t="n">
        <f aca="false">COUNTIF(C24:AF24,"0")/COUNTIF($C$2:$W$2,"*")</f>
        <v>0</v>
      </c>
    </row>
    <row r="25" customFormat="false" ht="20.1" hidden="false" customHeight="true" outlineLevel="0" collapsed="false">
      <c r="A25" s="16" t="n">
        <v>21</v>
      </c>
      <c r="B25" s="17" t="s">
        <v>16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COUNTIF(C25:AF25,"1")/COUNTIF($C$2:$AF$2,"*")</f>
        <v>0</v>
      </c>
      <c r="AH25" s="11"/>
      <c r="AI25" s="20" t="n">
        <f aca="false">COUNTIF(C25:AF25,"0")/COUNTIF($C$2:$W$2,"*")</f>
        <v>0</v>
      </c>
    </row>
    <row r="26" customFormat="false" ht="20.1" hidden="false" customHeight="true" outlineLevel="0" collapsed="false">
      <c r="A26" s="16" t="n">
        <v>22</v>
      </c>
      <c r="B26" s="17" t="s">
        <v>165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COUNTIF(C26:AF26,"1")/COUNTIF($C$2:$AF$2,"*")</f>
        <v>0</v>
      </c>
      <c r="AH26" s="11"/>
      <c r="AI26" s="20" t="n">
        <f aca="false">COUNTIF(C26:AF26,"0")/COUNTIF($C$2:$W$2,"*")</f>
        <v>0</v>
      </c>
    </row>
    <row r="27" customFormat="false" ht="20.1" hidden="false" customHeight="true" outlineLevel="0" collapsed="false">
      <c r="A27" s="16" t="n">
        <v>23</v>
      </c>
      <c r="B27" s="17" t="s">
        <v>166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COUNTIF(C27:AF27,"1")/COUNTIF($C$2:$AF$2,"*")</f>
        <v>0</v>
      </c>
      <c r="AH27" s="11"/>
      <c r="AI27" s="20" t="n">
        <f aca="false">COUNTIF(C27:AF27,"0")/COUNTIF($C$2:$W$2,"*")</f>
        <v>0</v>
      </c>
    </row>
    <row r="28" customFormat="false" ht="20.1" hidden="false" customHeight="true" outlineLevel="0" collapsed="false">
      <c r="A28" s="16" t="n">
        <v>24</v>
      </c>
      <c r="B28" s="17" t="s">
        <v>16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COUNTIF(C28:AF28,"1")/COUNTIF($C$2:$AF$2,"*")</f>
        <v>0</v>
      </c>
      <c r="AH28" s="11"/>
      <c r="AI28" s="20" t="n">
        <f aca="false">COUNTIF(C28:AF28,"0")/COUNTIF($C$2:$W$2,"*")</f>
        <v>0</v>
      </c>
    </row>
    <row r="29" customFormat="false" ht="20.1" hidden="false" customHeight="true" outlineLevel="0" collapsed="false">
      <c r="A29" s="16" t="n">
        <v>25</v>
      </c>
      <c r="B29" s="17" t="s">
        <v>168</v>
      </c>
      <c r="C29" s="41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5" t="n">
        <f aca="false">COUNTIF(C29:AF29,"1")/COUNTIF($C$2:$AF$2,"*")</f>
        <v>0</v>
      </c>
      <c r="AH29" s="26"/>
      <c r="AI29" s="27" t="n">
        <f aca="false">COUNTIF(C29:AF29,"0")/COUNTIF($C$2:$W$2,"*")</f>
        <v>0</v>
      </c>
    </row>
    <row r="30" s="31" customFormat="true" ht="20.25" hidden="false" customHeight="true" outlineLevel="0" collapsed="false">
      <c r="A30" s="42" t="s">
        <v>32</v>
      </c>
      <c r="B30" s="42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30"/>
      <c r="AI30" s="30"/>
      <c r="AK30" s="32"/>
    </row>
    <row r="31" s="31" customFormat="true" ht="20.25" hidden="false" customHeight="true" outlineLevel="0" collapsed="false">
      <c r="A31" s="33" t="s">
        <v>92</v>
      </c>
      <c r="B31" s="33"/>
      <c r="C31" s="34" t="n">
        <f aca="false">SUM(C5:C16,C23:C24,C26:C27)/16</f>
        <v>0</v>
      </c>
      <c r="D31" s="34" t="n">
        <f aca="false">SUM(D5:D16,D23:D24,D26:D27)/16</f>
        <v>0</v>
      </c>
      <c r="E31" s="34" t="n">
        <f aca="false">SUM(E5:E16,E23:E24,E26:E27)/16</f>
        <v>0</v>
      </c>
      <c r="F31" s="34" t="n">
        <f aca="false">SUM(F5:F16,F23:F24,F26:F27)/16</f>
        <v>0</v>
      </c>
      <c r="G31" s="34" t="n">
        <f aca="false">SUM(G5:G16,G23:G24,G26:G27)/16</f>
        <v>0</v>
      </c>
      <c r="H31" s="34" t="n">
        <f aca="false">SUM(H5:H16,H23:H24,H26:H27)/16</f>
        <v>0</v>
      </c>
      <c r="I31" s="34" t="n">
        <f aca="false">SUM(I5:I16,I23:I24,I26:I27)/16</f>
        <v>0</v>
      </c>
      <c r="J31" s="34" t="n">
        <f aca="false">SUM(J5:J16,J23:J24,J26:J27)/16</f>
        <v>0</v>
      </c>
      <c r="K31" s="34" t="n">
        <f aca="false">SUM(K5:K16,K23:K24,K26:K27)/16</f>
        <v>0</v>
      </c>
      <c r="L31" s="34" t="n">
        <f aca="false">SUM(L5:L16,L23:L24,L26:L27)/16</f>
        <v>0</v>
      </c>
      <c r="M31" s="34" t="n">
        <f aca="false">SUM(M5:M16,M23:M24,M26:M27)/16</f>
        <v>0</v>
      </c>
      <c r="N31" s="34" t="n">
        <f aca="false">SUM(N5:N16,N23:N24,N26:N27)/16</f>
        <v>0</v>
      </c>
      <c r="O31" s="34" t="n">
        <f aca="false">SUM(O5:O16,O23:O24,O26:O27)/16</f>
        <v>0</v>
      </c>
      <c r="P31" s="34" t="n">
        <f aca="false">SUM(P5:P16,P23:P24,P26:P27)/16</f>
        <v>0</v>
      </c>
      <c r="Q31" s="34" t="n">
        <f aca="false">SUM(Q5:Q16,Q23:Q24,Q26:Q27)/16</f>
        <v>0</v>
      </c>
      <c r="R31" s="34" t="n">
        <f aca="false">SUM(R5:R16,R23:R24,R26:R27)/16</f>
        <v>0</v>
      </c>
      <c r="S31" s="34" t="n">
        <f aca="false">SUM(S5:S16,S23:S24,S26:S27)/16</f>
        <v>0</v>
      </c>
      <c r="T31" s="34" t="n">
        <f aca="false">SUM(T5:T16,T23:T24,T26:T27)/16</f>
        <v>0</v>
      </c>
      <c r="U31" s="34" t="n">
        <f aca="false">SUM(U5:U16,U23:U24,U26:U27)/16</f>
        <v>0</v>
      </c>
      <c r="V31" s="34" t="n">
        <f aca="false">SUM(V5:V16,V23:V24,V26:V27)/16</f>
        <v>0</v>
      </c>
      <c r="W31" s="34" t="n">
        <f aca="false">SUM(W5:W16,W23:W24,W26:W27)/16</f>
        <v>0</v>
      </c>
      <c r="X31" s="34" t="n">
        <f aca="false">SUM(X5:X16,X23:X24,X26:X27)/16</f>
        <v>0</v>
      </c>
      <c r="Y31" s="34" t="n">
        <f aca="false">SUM(Y5:Y16,Y23:Y24,Y26:Y27)/16</f>
        <v>0</v>
      </c>
      <c r="Z31" s="34" t="n">
        <f aca="false">SUM(Z5:Z16,Z23:Z24,Z26:Z27)/16</f>
        <v>0</v>
      </c>
      <c r="AA31" s="34" t="n">
        <f aca="false">SUM(AA5:AA16,AA23:AA24,AA26:AA27)/16</f>
        <v>0</v>
      </c>
      <c r="AB31" s="34" t="n">
        <f aca="false">SUM(AB5:AB16,AB23:AB24,AB26:AB27)/16</f>
        <v>0</v>
      </c>
      <c r="AC31" s="34" t="n">
        <f aca="false">SUM(AC5:AC16,AC23:AC24,AC26:AC27)/16</f>
        <v>0</v>
      </c>
      <c r="AD31" s="34" t="n">
        <f aca="false">SUM(AD5:AD16,AD23:AD24,AD26:AD27)/16</f>
        <v>0</v>
      </c>
      <c r="AE31" s="34" t="n">
        <f aca="false">SUM(AE5:AE16,AE23:AE24,AE26:AE27)/16</f>
        <v>0</v>
      </c>
      <c r="AF31" s="34" t="n">
        <f aca="false">SUM(AF5:AF16,AF23:AF24,AF26:AF27)/16</f>
        <v>0</v>
      </c>
      <c r="AG31" s="30"/>
      <c r="AH31" s="30"/>
      <c r="AI31" s="30"/>
      <c r="AK31" s="32"/>
    </row>
    <row r="32" s="31" customFormat="true" ht="20.25" hidden="false" customHeight="true" outlineLevel="0" collapsed="false">
      <c r="A32" s="35" t="s">
        <v>34</v>
      </c>
      <c r="B32" s="35"/>
      <c r="C32" s="36" t="n">
        <f aca="false">SUM(C17:C21)/5</f>
        <v>0</v>
      </c>
      <c r="D32" s="36" t="n">
        <f aca="false">SUM(D17:D21)/5</f>
        <v>0</v>
      </c>
      <c r="E32" s="36" t="n">
        <f aca="false">SUM(E17:E21)/5</f>
        <v>0</v>
      </c>
      <c r="F32" s="36" t="n">
        <f aca="false">SUM(F17:F21)/5</f>
        <v>0</v>
      </c>
      <c r="G32" s="36" t="n">
        <f aca="false">SUM(G17:G21)/5</f>
        <v>0</v>
      </c>
      <c r="H32" s="36" t="n">
        <f aca="false">SUM(H17:H21)/5</f>
        <v>0</v>
      </c>
      <c r="I32" s="36" t="n">
        <f aca="false">SUM(I17:I21)/5</f>
        <v>0</v>
      </c>
      <c r="J32" s="36" t="n">
        <f aca="false">SUM(J17:J21)/5</f>
        <v>0</v>
      </c>
      <c r="K32" s="36" t="n">
        <f aca="false">SUM(K17:K21)/5</f>
        <v>0</v>
      </c>
      <c r="L32" s="36" t="n">
        <f aca="false">SUM(L17:L21)/5</f>
        <v>0</v>
      </c>
      <c r="M32" s="36" t="n">
        <f aca="false">SUM(M17:M21)/5</f>
        <v>0</v>
      </c>
      <c r="N32" s="36" t="n">
        <f aca="false">SUM(N17:N21)/5</f>
        <v>0</v>
      </c>
      <c r="O32" s="36" t="n">
        <f aca="false">SUM(O17:O21)/5</f>
        <v>0</v>
      </c>
      <c r="P32" s="36" t="n">
        <f aca="false">SUM(P17:P21)/5</f>
        <v>0</v>
      </c>
      <c r="Q32" s="36" t="n">
        <f aca="false">SUM(Q17:Q21)/5</f>
        <v>0</v>
      </c>
      <c r="R32" s="36" t="n">
        <f aca="false">SUM(R17:R21)/5</f>
        <v>0</v>
      </c>
      <c r="S32" s="36" t="n">
        <f aca="false">SUM(S17:S21)/5</f>
        <v>0</v>
      </c>
      <c r="T32" s="36" t="n">
        <f aca="false">SUM(T17:T21)/5</f>
        <v>0</v>
      </c>
      <c r="U32" s="36" t="n">
        <f aca="false">SUM(U17:U21)/5</f>
        <v>0</v>
      </c>
      <c r="V32" s="36" t="n">
        <f aca="false">SUM(V17:V21)/5</f>
        <v>0</v>
      </c>
      <c r="W32" s="36" t="n">
        <f aca="false">SUM(W17:W21)/5</f>
        <v>0</v>
      </c>
      <c r="X32" s="36" t="n">
        <f aca="false">SUM(X17:X21)/5</f>
        <v>0</v>
      </c>
      <c r="Y32" s="36" t="n">
        <f aca="false">SUM(Y17:Y21)/5</f>
        <v>0</v>
      </c>
      <c r="Z32" s="36" t="n">
        <f aca="false">SUM(Z17:Z21)/5</f>
        <v>0</v>
      </c>
      <c r="AA32" s="36" t="n">
        <f aca="false">SUM(AA17:AA21)/5</f>
        <v>0</v>
      </c>
      <c r="AB32" s="36" t="n">
        <f aca="false">SUM(AB17:AB21)/5</f>
        <v>0</v>
      </c>
      <c r="AC32" s="36" t="n">
        <f aca="false">SUM(AC17:AC21)/5</f>
        <v>0</v>
      </c>
      <c r="AD32" s="36" t="n">
        <f aca="false">SUM(AD17:AD21)/5</f>
        <v>0</v>
      </c>
      <c r="AE32" s="36" t="n">
        <f aca="false">SUM(AE17:AE21)/5</f>
        <v>0</v>
      </c>
      <c r="AF32" s="36" t="n">
        <f aca="false">SUM(AF17:AF21)/5</f>
        <v>0</v>
      </c>
      <c r="AG32" s="30"/>
      <c r="AH32" s="30"/>
      <c r="AI32" s="30"/>
      <c r="AK32" s="32"/>
    </row>
    <row r="33" s="31" customFormat="true" ht="20.25" hidden="false" customHeight="true" outlineLevel="0" collapsed="false">
      <c r="A33" s="33" t="s">
        <v>35</v>
      </c>
      <c r="B33" s="33"/>
      <c r="C33" s="34" t="n">
        <f aca="false">SUM(C22,C25,C28,C29)/4</f>
        <v>0</v>
      </c>
      <c r="D33" s="34" t="n">
        <f aca="false">SUM(D22,D25,D28,D29)/4</f>
        <v>0</v>
      </c>
      <c r="E33" s="34" t="n">
        <f aca="false">SUM(E22,E25,E28,E29)/4</f>
        <v>0</v>
      </c>
      <c r="F33" s="34" t="n">
        <f aca="false">SUM(F22,F25,F28,F29)/4</f>
        <v>0</v>
      </c>
      <c r="G33" s="34" t="n">
        <f aca="false">SUM(G22,G25,G28,G29)/4</f>
        <v>0</v>
      </c>
      <c r="H33" s="34" t="n">
        <f aca="false">SUM(H22,H25,H28,H29)/4</f>
        <v>0</v>
      </c>
      <c r="I33" s="34" t="n">
        <f aca="false">SUM(I22,I25,I28,I29)/4</f>
        <v>0</v>
      </c>
      <c r="J33" s="34" t="n">
        <f aca="false">SUM(J22,J25,J28,J29)/4</f>
        <v>0</v>
      </c>
      <c r="K33" s="34" t="n">
        <f aca="false">SUM(K22,K25,K28,K29)/4</f>
        <v>0</v>
      </c>
      <c r="L33" s="34" t="n">
        <f aca="false">SUM(L22,L25,L28,L29)/4</f>
        <v>0</v>
      </c>
      <c r="M33" s="34" t="n">
        <f aca="false">SUM(M22,M25,M28,M29)/4</f>
        <v>0</v>
      </c>
      <c r="N33" s="34" t="n">
        <f aca="false">SUM(N22,N25,N28,N29)/4</f>
        <v>0</v>
      </c>
      <c r="O33" s="34" t="n">
        <f aca="false">SUM(O22,O25,O28,O29)/4</f>
        <v>0</v>
      </c>
      <c r="P33" s="34" t="n">
        <f aca="false">SUM(P22,P25,P28,P29)/4</f>
        <v>0</v>
      </c>
      <c r="Q33" s="34" t="n">
        <f aca="false">SUM(Q22,Q25,Q28,Q29)/4</f>
        <v>0</v>
      </c>
      <c r="R33" s="34" t="n">
        <f aca="false">SUM(R22,R25,R28,R29)/4</f>
        <v>0</v>
      </c>
      <c r="S33" s="34" t="n">
        <f aca="false">SUM(S22,S25,S28,S29)/4</f>
        <v>0</v>
      </c>
      <c r="T33" s="34" t="n">
        <f aca="false">SUM(T22,T25,T28,T29)/4</f>
        <v>0</v>
      </c>
      <c r="U33" s="34" t="n">
        <f aca="false">SUM(U22,U25,U28,U29)/4</f>
        <v>0</v>
      </c>
      <c r="V33" s="34" t="n">
        <f aca="false">SUM(V22,V25,V28,V29)/4</f>
        <v>0</v>
      </c>
      <c r="W33" s="34" t="n">
        <f aca="false">SUM(W22,W25,W28,W29)/4</f>
        <v>0</v>
      </c>
      <c r="X33" s="34" t="n">
        <f aca="false">SUM(X22,X25,X28,X29)/4</f>
        <v>0</v>
      </c>
      <c r="Y33" s="34" t="n">
        <f aca="false">SUM(Y22,Y25,Y28,Y29)/4</f>
        <v>0</v>
      </c>
      <c r="Z33" s="34" t="n">
        <f aca="false">SUM(Z22,Z25,Z28,Z29)/4</f>
        <v>0</v>
      </c>
      <c r="AA33" s="34" t="n">
        <f aca="false">SUM(AA22,AA25,AA28,AA29)/4</f>
        <v>0</v>
      </c>
      <c r="AB33" s="34" t="n">
        <f aca="false">SUM(AB22,AB25,AB28,AB29)/4</f>
        <v>0</v>
      </c>
      <c r="AC33" s="34" t="n">
        <f aca="false">SUM(AC22,AC25,AC28,AC29)/4</f>
        <v>0</v>
      </c>
      <c r="AD33" s="34" t="n">
        <f aca="false">SUM(AD22,AD25,AD28,AD29)/4</f>
        <v>0</v>
      </c>
      <c r="AE33" s="34" t="n">
        <f aca="false">SUM(AE22,AE25,AE28,AE29)/4</f>
        <v>0</v>
      </c>
      <c r="AF33" s="34" t="n">
        <f aca="false">SUM(AF22,AF25,AF28,AF29)/4</f>
        <v>0</v>
      </c>
      <c r="AG33" s="30"/>
      <c r="AH33" s="30"/>
      <c r="AI33" s="30"/>
      <c r="AK33" s="32"/>
    </row>
    <row r="34" s="31" customFormat="true" ht="20.25" hidden="false" customHeight="true" outlineLevel="0" collapsed="false">
      <c r="B34" s="3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30"/>
      <c r="AI34" s="30"/>
      <c r="AK34" s="32"/>
    </row>
    <row r="35" customFormat="false" ht="27" hidden="false" customHeight="true" outlineLevel="0" collapsed="false">
      <c r="B35" s="38" t="s">
        <v>36</v>
      </c>
      <c r="C35" s="40" t="n">
        <f aca="false">SUM(C5:C29)/25</f>
        <v>0</v>
      </c>
      <c r="D35" s="40" t="n">
        <f aca="false">SUM(D5:D29)/25</f>
        <v>0</v>
      </c>
      <c r="E35" s="40" t="n">
        <f aca="false">SUM(E5:E29)/25</f>
        <v>0</v>
      </c>
      <c r="F35" s="40" t="n">
        <f aca="false">SUM(F5:F29)/25</f>
        <v>0</v>
      </c>
      <c r="G35" s="40" t="n">
        <f aca="false">SUM(G5:G29)/25</f>
        <v>0</v>
      </c>
      <c r="H35" s="40" t="n">
        <f aca="false">SUM(H5:H29)/25</f>
        <v>0</v>
      </c>
      <c r="I35" s="40" t="n">
        <f aca="false">SUM(I5:I29)/25</f>
        <v>0</v>
      </c>
      <c r="J35" s="40" t="n">
        <f aca="false">SUM(J5:J29)/25</f>
        <v>0</v>
      </c>
      <c r="K35" s="40" t="n">
        <f aca="false">SUM(K5:K29)/25</f>
        <v>0</v>
      </c>
      <c r="L35" s="40" t="n">
        <f aca="false">SUM(L5:L29)/25</f>
        <v>0</v>
      </c>
      <c r="M35" s="40" t="n">
        <f aca="false">SUM(M5:M29)/25</f>
        <v>0</v>
      </c>
      <c r="N35" s="40" t="n">
        <f aca="false">SUM(N5:N29)/25</f>
        <v>0</v>
      </c>
      <c r="O35" s="40" t="n">
        <f aca="false">SUM(O5:O29)/25</f>
        <v>0</v>
      </c>
      <c r="P35" s="40" t="n">
        <f aca="false">SUM(P5:P29)/25</f>
        <v>0</v>
      </c>
      <c r="Q35" s="40" t="n">
        <f aca="false">SUM(Q5:Q29)/25</f>
        <v>0</v>
      </c>
      <c r="R35" s="40" t="n">
        <f aca="false">SUM(R5:R29)/25</f>
        <v>0</v>
      </c>
      <c r="S35" s="40" t="n">
        <f aca="false">SUM(S5:S29)/25</f>
        <v>0</v>
      </c>
      <c r="T35" s="40" t="n">
        <f aca="false">SUM(T5:T29)/25</f>
        <v>0</v>
      </c>
      <c r="U35" s="40" t="n">
        <f aca="false">SUM(U5:U29)/25</f>
        <v>0</v>
      </c>
      <c r="V35" s="40" t="n">
        <f aca="false">SUM(V5:V29)/25</f>
        <v>0</v>
      </c>
      <c r="W35" s="40" t="n">
        <f aca="false">SUM(W5:W29)/25</f>
        <v>0</v>
      </c>
      <c r="X35" s="40" t="n">
        <f aca="false">SUM(X5:X29)/25</f>
        <v>0</v>
      </c>
      <c r="Y35" s="40" t="n">
        <f aca="false">SUM(Y5:Y29)/25</f>
        <v>0</v>
      </c>
      <c r="Z35" s="40" t="n">
        <f aca="false">SUM(Z5:Z29)/25</f>
        <v>0</v>
      </c>
      <c r="AA35" s="40" t="n">
        <f aca="false">SUM(AA5:AA29)/25</f>
        <v>0</v>
      </c>
      <c r="AB35" s="40" t="n">
        <f aca="false">SUM(AB5:AB29)/25</f>
        <v>0</v>
      </c>
      <c r="AC35" s="40" t="n">
        <f aca="false">SUM(AC5:AC29)/25</f>
        <v>0</v>
      </c>
      <c r="AD35" s="40" t="n">
        <f aca="false">SUM(AD5:AD29)/25</f>
        <v>0</v>
      </c>
      <c r="AE35" s="40" t="n">
        <f aca="false">SUM(AE5:AE29)/25</f>
        <v>0</v>
      </c>
      <c r="AF35" s="40" t="n">
        <f aca="false">SUM(AF5:AF29)/25</f>
        <v>0</v>
      </c>
    </row>
  </sheetData>
  <mergeCells count="7">
    <mergeCell ref="A1:B2"/>
    <mergeCell ref="C1:AF1"/>
    <mergeCell ref="A3:B3"/>
    <mergeCell ref="A30:B30"/>
    <mergeCell ref="A31:B31"/>
    <mergeCell ref="A32:B32"/>
    <mergeCell ref="A33:B33"/>
  </mergeCells>
  <conditionalFormatting sqref="C5:AF29">
    <cfRule type="expression" priority="2" aboveAverage="0" equalAverage="0" bottom="0" percent="0" rank="0" text="" dxfId="15">
      <formula>LEN(TRIM(C5))=0</formula>
    </cfRule>
    <cfRule type="cellIs" priority="3" operator="lessThan" aboveAverage="0" equalAverage="0" bottom="0" percent="0" rank="0" text="" dxfId="16">
      <formula>1</formula>
    </cfRule>
    <cfRule type="cellIs" priority="4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3:37:34Z</dcterms:created>
  <dc:creator>taylorh</dc:creator>
  <dc:description/>
  <dc:language>en-US</dc:language>
  <cp:lastModifiedBy>Twinkl</cp:lastModifiedBy>
  <cp:lastPrinted>2016-01-25T13:10:39Z</cp:lastPrinted>
  <dcterms:modified xsi:type="dcterms:W3CDTF">2016-08-02T11:51:09Z</dcterms:modified>
  <cp:revision>0</cp:revision>
  <dc:subject/>
  <dc:title/>
</cp:coreProperties>
</file>